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едомл." sheetId="1" state="visible" r:id="rId2"/>
    <sheet name="Лист1" sheetId="2" state="visible" r:id="rId3"/>
  </sheets>
  <definedNames>
    <definedName function="false" hidden="false" localSheetId="0" name="_xlnm.Print_Titles" vbProcedure="false">'уведомл.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742">
  <si>
    <t xml:space="preserve">УТВЕРЖДАЮ:</t>
  </si>
  <si>
    <t xml:space="preserve">Директор КЖРЭУП</t>
  </si>
  <si>
    <t xml:space="preserve">"Железнодорожное"</t>
  </si>
  <si>
    <t xml:space="preserve">В.Ю. Колесников</t>
  </si>
  <si>
    <t xml:space="preserve">" 16 " мая  2012 года</t>
  </si>
  <si>
    <t xml:space="preserve">ТАРИФЫ на услуги по заказам населения, оказываемые коммунальным жилищным ремонтно-эксплуатационным унитарным предприятием "Железнодорожное"</t>
  </si>
  <si>
    <t xml:space="preserve">вводятся в действие с 17.05.2012 г.</t>
  </si>
  <si>
    <t xml:space="preserve">№ п/п</t>
  </si>
  <si>
    <t xml:space="preserve">Наименование услуги</t>
  </si>
  <si>
    <t xml:space="preserve">ед.изм.</t>
  </si>
  <si>
    <t xml:space="preserve">Отпускной тариф, руб.</t>
  </si>
  <si>
    <t xml:space="preserve">ПОЛЫ</t>
  </si>
  <si>
    <t xml:space="preserve">Смена лаг из досок по кирпичным столбикам</t>
  </si>
  <si>
    <t xml:space="preserve">м2</t>
  </si>
  <si>
    <t xml:space="preserve">Смена лаг из досок по готовому основанию</t>
  </si>
  <si>
    <t xml:space="preserve">Перестилка чистых дощатых полов</t>
  </si>
  <si>
    <t xml:space="preserve">Сплачивание дощатых полов</t>
  </si>
  <si>
    <t xml:space="preserve">Укрепление дощатых полов (без добавления новых досок)</t>
  </si>
  <si>
    <t xml:space="preserve">Смена досок в полах до 3-х штук в одном месте</t>
  </si>
  <si>
    <t xml:space="preserve">м досок</t>
  </si>
  <si>
    <t xml:space="preserve">Смена деревянных плинтусов</t>
  </si>
  <si>
    <t xml:space="preserve">м/п</t>
  </si>
  <si>
    <t xml:space="preserve">Шлифовка дощатых полов неокрашенных </t>
  </si>
  <si>
    <t xml:space="preserve">Шлифовка дощатых полов окрашенных </t>
  </si>
  <si>
    <t xml:space="preserve">Шлифовка провесов в неокрашенных дощатых полах</t>
  </si>
  <si>
    <t xml:space="preserve">Шлифовка провесов в окрашенных дощатых полах</t>
  </si>
  <si>
    <t xml:space="preserve">Перестилка паркетного пола на рейках при количестве клепок до 45 шт. в м2 (без шлифовки и циклевки)</t>
  </si>
  <si>
    <t xml:space="preserve">Перестилка паркетного пола при количестве клепок 45-100шт. в м2 (без шлиф. и циклевки)</t>
  </si>
  <si>
    <t xml:space="preserve">Перестилка паркетного пола на рейках при количестве клепок более 100шт. в м2 (без шлифовки и циклевки)</t>
  </si>
  <si>
    <t xml:space="preserve">Перестилка полов из щитового паркета с исправлением обрешетки (без шлифовки и циклевки)</t>
  </si>
  <si>
    <t xml:space="preserve">Замена штучного паркета в одном месте до 5 клепок</t>
  </si>
  <si>
    <t xml:space="preserve">место</t>
  </si>
  <si>
    <t xml:space="preserve">Замена штучного паркета в одном месте до 0,5 м2</t>
  </si>
  <si>
    <t xml:space="preserve">Замена штучного паркета в одном месте до 1м2</t>
  </si>
  <si>
    <t xml:space="preserve">Шлифовка и циклевка паркетных полов, ранее покрытых мастикой или лаком</t>
  </si>
  <si>
    <t xml:space="preserve">м2 </t>
  </si>
  <si>
    <t xml:space="preserve">Циклевка (шлифовка) ошлифованных паркетных полов, ранее не покрытых лаком или мастикой</t>
  </si>
  <si>
    <t xml:space="preserve">Циклевка (шлифовка) ошлифованных паркетных полов, ранее покрытых лаком или мастикой</t>
  </si>
  <si>
    <t xml:space="preserve">Смена керамич. плиток до 10шт. в 1 месте</t>
  </si>
  <si>
    <t xml:space="preserve">шт.</t>
  </si>
  <si>
    <t xml:space="preserve">Смена керамич. плиток более 10 шт. в 1месте</t>
  </si>
  <si>
    <t xml:space="preserve">Заделка выбоин в цементных полах площ. до 0,25 м2 в 1 месте</t>
  </si>
  <si>
    <t xml:space="preserve">Заделка выбоин в цем.полах пл. &gt; 0,25 м2 &lt; 0,5 м2 в 1 месте</t>
  </si>
  <si>
    <t xml:space="preserve">Заделка выбоин в цем. полах площадью свыше 0,5м2 в 1 месте</t>
  </si>
  <si>
    <t xml:space="preserve">Разборка кирпичных столбиков</t>
  </si>
  <si>
    <t xml:space="preserve">Разборка лаг деревянных</t>
  </si>
  <si>
    <t xml:space="preserve">Разборка покрытий дощат. полов или настилов</t>
  </si>
  <si>
    <t xml:space="preserve">Разборка покрытия полов из линолеума</t>
  </si>
  <si>
    <t xml:space="preserve">Разборка покрытия полов из керамич. плиток</t>
  </si>
  <si>
    <t xml:space="preserve">Разборка покрытия полов из щитового паркета с разборкой плинтусов (без разборки настила)</t>
  </si>
  <si>
    <t xml:space="preserve">Разборка покрытия полов из штучного паркета с разборкой плинтусов (без разборки настила)</t>
  </si>
  <si>
    <t xml:space="preserve">Снятие деревянных плинтусов</t>
  </si>
  <si>
    <t xml:space="preserve">м.п.</t>
  </si>
  <si>
    <t xml:space="preserve">Разборка цементных плинтусов</t>
  </si>
  <si>
    <t xml:space="preserve">Выравнивание ранее выполненной цементной стяжки или бет.осн.слоем полимер.р-ра</t>
  </si>
  <si>
    <t xml:space="preserve">Смена покрытий из линолеума</t>
  </si>
  <si>
    <t xml:space="preserve">Устройство тепловых полов с эл.нагревом</t>
  </si>
  <si>
    <t xml:space="preserve">Укладка ламинированных полов</t>
  </si>
  <si>
    <t xml:space="preserve">Разборка покрытий полов из ламинированных панелей</t>
  </si>
  <si>
    <t xml:space="preserve">Смена покрытий полов из ламинированных панелей</t>
  </si>
  <si>
    <t xml:space="preserve">Устройство плинтусов их ПВХ</t>
  </si>
  <si>
    <t xml:space="preserve">Разборка плинтусов из ПВХ</t>
  </si>
  <si>
    <t xml:space="preserve">м</t>
  </si>
  <si>
    <t xml:space="preserve">Разборка полов из ДСП</t>
  </si>
  <si>
    <t xml:space="preserve">Разборка полов из ДВП</t>
  </si>
  <si>
    <t xml:space="preserve">Устройство покрытия пола из ДВП пл. пола &lt; 10м2 в один слой</t>
  </si>
  <si>
    <t xml:space="preserve">в два слоя</t>
  </si>
  <si>
    <t xml:space="preserve">Устройство покрытия пола из ДВП пл.пола &gt; 10м2 в один слой</t>
  </si>
  <si>
    <t xml:space="preserve">Устройство покрытия пола из ДСП площадью пола до 10м2</t>
  </si>
  <si>
    <t xml:space="preserve">Устройство покрытия пола из ДСП площадью пола свыше 10м2</t>
  </si>
  <si>
    <t xml:space="preserve">Устройство покрытия из линолиума без сварки стыков </t>
  </si>
  <si>
    <t xml:space="preserve">Устройство бетонного покрытия пола толщ.20мм площ.до 20м2</t>
  </si>
  <si>
    <t xml:space="preserve">Устройство бетон.покрытия пола толщ.20 мм площ.свыше 20 м2</t>
  </si>
  <si>
    <t xml:space="preserve">Устройство цементной стяжки толщ. 20мм по бетонному основанию площадью пола до 20м2</t>
  </si>
  <si>
    <t xml:space="preserve">При изменении толщины цементной стяжки на каждые 5мм</t>
  </si>
  <si>
    <t xml:space="preserve">Устройство цементной стяжки толщ.20мм по бетонному основанию площадью пола свыше 20м2</t>
  </si>
  <si>
    <t xml:space="preserve">Устройство цементного покрытия пола по готовому основанию толщ.20мм с устройством плинтуса</t>
  </si>
  <si>
    <t xml:space="preserve">Устройство полов из керам. плитки на клею по цементной стяжке</t>
  </si>
  <si>
    <t xml:space="preserve">ОКОННЫЕ ПРОЕМЫ</t>
  </si>
  <si>
    <t xml:space="preserve">Установка форточки с ее изготовлением и вставкой стекла</t>
  </si>
  <si>
    <t xml:space="preserve">форточка</t>
  </si>
  <si>
    <t xml:space="preserve">Смена форточки </t>
  </si>
  <si>
    <t xml:space="preserve">Смена на месте бруска оконной коробки в каменных стенах при одном переплете в коробке</t>
  </si>
  <si>
    <t xml:space="preserve">брусок</t>
  </si>
  <si>
    <t xml:space="preserve">Смена на месте бруска оконной коробки в каменных стенах при двух переплетах в коробке</t>
  </si>
  <si>
    <t xml:space="preserve">Смена на месте бруска окон.коробки (колоды) в деревян. стенах </t>
  </si>
  <si>
    <t xml:space="preserve">Малый ремонт створчатых окон.переплетов со снятием створок</t>
  </si>
  <si>
    <t xml:space="preserve">створка</t>
  </si>
  <si>
    <t xml:space="preserve">Малый ремонт створчатых окон.переплетов без снятия створок</t>
  </si>
  <si>
    <t xml:space="preserve">Большой ремонт створчат. оконных переплетов</t>
  </si>
  <si>
    <t xml:space="preserve">Большой ремонт глухих оконных переплетов</t>
  </si>
  <si>
    <t xml:space="preserve">переплет</t>
  </si>
  <si>
    <t xml:space="preserve">Ремонт на месте деревянн. подоконной доски</t>
  </si>
  <si>
    <t xml:space="preserve">Малый ремонт форточки</t>
  </si>
  <si>
    <t xml:space="preserve">Снятие окон.коробок в каменных стенах с выломкой четвертей</t>
  </si>
  <si>
    <t xml:space="preserve">коробка</t>
  </si>
  <si>
    <t xml:space="preserve">Снятие оконных коробок в каменных стенах с выломкой четвертей с отбивкой штукатурки в откосах</t>
  </si>
  <si>
    <t xml:space="preserve">Снятие деревян. подоконн. досок в каменных стенах</t>
  </si>
  <si>
    <t xml:space="preserve">Снятие деревян. подоконн. досок в кирп. стенах</t>
  </si>
  <si>
    <t xml:space="preserve">Снятие мозаичных подоконных досок</t>
  </si>
  <si>
    <t xml:space="preserve">Установка подоконных досок</t>
  </si>
  <si>
    <t xml:space="preserve">Снятие оконных колод в деревянных стенах</t>
  </si>
  <si>
    <t xml:space="preserve">колода</t>
  </si>
  <si>
    <t xml:space="preserve">Снятие оконных створок</t>
  </si>
  <si>
    <t xml:space="preserve">Смена оконного блока площадью до 2 м2</t>
  </si>
  <si>
    <t xml:space="preserve">блок</t>
  </si>
  <si>
    <t xml:space="preserve">Смена оконного блока пл.более 2 м2</t>
  </si>
  <si>
    <t xml:space="preserve">Герметизация мест примыкания оконных блоков к стенам полиуретановой пеной</t>
  </si>
  <si>
    <t xml:space="preserve">Смена отлива из оцинкованной стали  с устройством  каркаса</t>
  </si>
  <si>
    <t xml:space="preserve">Установка штапика</t>
  </si>
  <si>
    <t xml:space="preserve">Снятие форточки</t>
  </si>
  <si>
    <t xml:space="preserve">форт.</t>
  </si>
  <si>
    <t xml:space="preserve">Установка форточки</t>
  </si>
  <si>
    <t xml:space="preserve">Установка оконных коробок в каменных стенах до 2 м2</t>
  </si>
  <si>
    <t xml:space="preserve">Установка оконных коробок в каменных стенах более 2м2</t>
  </si>
  <si>
    <t xml:space="preserve">Установка оконных коробок в деревянных рубленых стенах с нарубанием гребня до 2 м2</t>
  </si>
  <si>
    <t xml:space="preserve">Установка оконных коробок в дерев. рубленых стенах с нарубанием гребня более 2м2</t>
  </si>
  <si>
    <t xml:space="preserve">Установка окон.коробок в дерев.рублен. стенах без гребня &lt;2м2</t>
  </si>
  <si>
    <t xml:space="preserve">Установка окон.коробок в дер.рубленых стенах без гребня &gt;2м2</t>
  </si>
  <si>
    <t xml:space="preserve">Установка деревянных коробок в деревянных нерубленных стенах без гребня до 2 м2</t>
  </si>
  <si>
    <t xml:space="preserve">Установка деревянных коробок в дерев. нерубленных стенах без гребня более 2м2</t>
  </si>
  <si>
    <t xml:space="preserve">Установка неостекл.окон.переплетов в готов. коробки - створный</t>
  </si>
  <si>
    <t xml:space="preserve">Установка неостекл. окон. переплетов в готовые коробки - глухой</t>
  </si>
  <si>
    <t xml:space="preserve">Установка металлических решеток на окна в каменных стенах</t>
  </si>
  <si>
    <t xml:space="preserve">Установка металлических решеток на окна в бетонных стенах</t>
  </si>
  <si>
    <t xml:space="preserve">Установка подоконной доски из ПВХ</t>
  </si>
  <si>
    <t xml:space="preserve">Установка откосов из ПВХ</t>
  </si>
  <si>
    <t xml:space="preserve">Установка деревянного оконного блока площадью до 2м</t>
  </si>
  <si>
    <t xml:space="preserve">Установка деревянного оконного блока площадью более 2м2</t>
  </si>
  <si>
    <t xml:space="preserve">ДВЕРНЫЕ ПРОЕМЫ</t>
  </si>
  <si>
    <t xml:space="preserve">Снятие дверных полотен</t>
  </si>
  <si>
    <t xml:space="preserve">полотно</t>
  </si>
  <si>
    <t xml:space="preserve">Снятие дверных коробок в камен. стенах с выломкой четвертей</t>
  </si>
  <si>
    <t xml:space="preserve">Снятие дверных коробок в каменных стенах с выломкой четвертей с отбивкой штукатурки в откосах</t>
  </si>
  <si>
    <t xml:space="preserve">Снятие дверных колод в деревянных стенах</t>
  </si>
  <si>
    <t xml:space="preserve">Снятие дверных коробок в перегородках</t>
  </si>
  <si>
    <t xml:space="preserve">Смена наличников</t>
  </si>
  <si>
    <t xml:space="preserve">Смена на месте бруска дверной коробки в каменных стенах</t>
  </si>
  <si>
    <t xml:space="preserve">Смена на месте бруска дверной коробки в деревянных стенах</t>
  </si>
  <si>
    <t xml:space="preserve">Смена на месте бруска дверной коробки в перегородках</t>
  </si>
  <si>
    <t xml:space="preserve">Большой ремонт полотен наружных дверей</t>
  </si>
  <si>
    <t xml:space="preserve">Большой ремонт полотен внутренних дверей</t>
  </si>
  <si>
    <t xml:space="preserve">Малый ремонт на месте дверных полотен</t>
  </si>
  <si>
    <t xml:space="preserve">Смена дверного блока</t>
  </si>
  <si>
    <t xml:space="preserve">Гермет-ция мест примыкания окон.блоков к стенам полеур.пеной</t>
  </si>
  <si>
    <t xml:space="preserve">Укрепление ранее уст.дверных и оконных коробок</t>
  </si>
  <si>
    <t xml:space="preserve">Обивка дверей дерматином по утеплителю с прибивкой утеплительных валиков по периметру коробки</t>
  </si>
  <si>
    <t xml:space="preserve">Смена обивки дверей с прибивкой утеплительных валиков по периметру коробки</t>
  </si>
  <si>
    <t xml:space="preserve">Обивка дверей мягкими бортиками (утеплительными валиками)</t>
  </si>
  <si>
    <t xml:space="preserve">Установка накладных приборов: угольников оконных, остовов дверных , упоров оконных, ручек-скоб, табличек номерных к дверям, крючков ветровых, заверток форточных и т.п.</t>
  </si>
  <si>
    <t xml:space="preserve">прибор</t>
  </si>
  <si>
    <t xml:space="preserve">Установка заверток врезных оконных, защелок дверных, петель (дверных, оконных и форточных всех типов)</t>
  </si>
  <si>
    <t xml:space="preserve">прибор или две петли</t>
  </si>
  <si>
    <t xml:space="preserve">Установка угольников оконных частично врезных, стяжек оконных и балконных, заверток накладных дверных, задвижек натяжных, ручек-кнопок, замков шкафных накладных и т.п.</t>
  </si>
  <si>
    <t xml:space="preserve">прибор </t>
  </si>
  <si>
    <t xml:space="preserve">Смена накладных приборов:угольников оконных, остановов дверных, упоров оконных, табличек номерных к дверям, крючков ветровых, заверток форточных и т.п.</t>
  </si>
  <si>
    <t xml:space="preserve">Смена заверток врезных оконных, защелок дверных, петель (дверных, оконных и форточных) всех видов</t>
  </si>
  <si>
    <t xml:space="preserve">Смена ручек-скоб</t>
  </si>
  <si>
    <t xml:space="preserve">Смена угольников оконных частично врезных, стяжек оконных и балконных, заверток накладных дверных, задвижек натяжных, ручек-кнопок, замков шкафных накладных и т.п.</t>
  </si>
  <si>
    <t xml:space="preserve">Установка фрамужных приборов</t>
  </si>
  <si>
    <t xml:space="preserve">Смена фрамужных приборов</t>
  </si>
  <si>
    <t xml:space="preserve">Уст-ка сувальных замков (врез., наклад.) или шпин.двер.врезных</t>
  </si>
  <si>
    <t xml:space="preserve">Смена сувальных замков (врез., наклад.) или шпин.двер.врезных</t>
  </si>
  <si>
    <t xml:space="preserve">Уст-ка цилиндровых замков (врезн. или накладн.) с фалевой ручкой или ключевиной</t>
  </si>
  <si>
    <t xml:space="preserve">Смена цилиндровых замков (врезн. или накладн.) с фалевой ручкой или ключевиной</t>
  </si>
  <si>
    <t xml:space="preserve">Установка пружин дверных или фиксаторов оконных</t>
  </si>
  <si>
    <t xml:space="preserve">Смена пружин дверных или фиксаторов оконных</t>
  </si>
  <si>
    <t xml:space="preserve">Врезка глазка оптического дверного</t>
  </si>
  <si>
    <t xml:space="preserve">Установка цепочки дверной</t>
  </si>
  <si>
    <t xml:space="preserve">Установка дверного блока из ПВХ в наружных дверных проемах в бетонных стенах при площади проема до 3 м2</t>
  </si>
  <si>
    <t xml:space="preserve">Установка дверного блока из ПВХ в наружных дверных проемах в бетонных стенах при площади проема свыше 3 м2</t>
  </si>
  <si>
    <t xml:space="preserve">Установка дверного блока из ПВХ во внутренних дверных проемах и перегородках  при площади проема до 3 м2</t>
  </si>
  <si>
    <t xml:space="preserve">Установка дверного блока из ПВХ во внутренних дверных проемах и перегородках  при площади проема свыше 3 м2</t>
  </si>
  <si>
    <t xml:space="preserve">Установка дверного блока из ПВХ в наружных  дверных проемах в кирпичных стенах   при площади проема до 3 м2</t>
  </si>
  <si>
    <t xml:space="preserve">Установка дверного блока из ПВХ в наружных  дверных проемах в кирпичных стенах   при площади проема свыше 3 м2</t>
  </si>
  <si>
    <t xml:space="preserve">Установка дверн.блока из ПВХ во внутренних дверных проемах и перегородках в кирпичных стенах при площади проема &lt; 3 м2</t>
  </si>
  <si>
    <t xml:space="preserve">Установка дверн.блока из ПВХ во внутренних дверных проемах и перегородках в кирпичных стенах при площади проема &gt; 3 м2</t>
  </si>
  <si>
    <t xml:space="preserve">Установка дверного блока из ПВХ в наружных дверных проемах в газосиликатных стенах при площади проема до 3 м2</t>
  </si>
  <si>
    <t xml:space="preserve">Установка дверного блока из ПВХ в наружных дверных проемах в газосиликатных стенах при площади проема свыше 3 м2</t>
  </si>
  <si>
    <t xml:space="preserve">Установка дверн.блока из ПВХ во внутренних дверных проемах и перегородках в газосиликатных стенах при площади проема &lt; 3 м2</t>
  </si>
  <si>
    <t xml:space="preserve">Установка дверн.блока из ПВХ во внутренних дверных проемах и перегородках в газосиликатных стенах при пл. проема &gt; 3 м2</t>
  </si>
  <si>
    <t xml:space="preserve">Установка дверных коробок</t>
  </si>
  <si>
    <t xml:space="preserve">короб.</t>
  </si>
  <si>
    <t xml:space="preserve">Установка балконных наружных полотен</t>
  </si>
  <si>
    <t xml:space="preserve">полот.</t>
  </si>
  <si>
    <t xml:space="preserve">Установка дверей входных наружных метал. в бетонных стенах</t>
  </si>
  <si>
    <t xml:space="preserve">шт</t>
  </si>
  <si>
    <t xml:space="preserve">Установка дверей входных наружных метал. в кирпичных стенах</t>
  </si>
  <si>
    <t xml:space="preserve">ОБЛИЦОВОЧНЫЕ РАБОТЫ</t>
  </si>
  <si>
    <t xml:space="preserve">Облицовка стен по камню керамическими плитками без устройства карнизных и плинтусных плиток</t>
  </si>
  <si>
    <t xml:space="preserve">Облицовка столбов и откосов по камню керам.плитками без уст-ки карнизн.и плинт.пл.</t>
  </si>
  <si>
    <t xml:space="preserve">Облицовка стен полистирольными плитками на мастике</t>
  </si>
  <si>
    <t xml:space="preserve">Облицовка поверхности стен бумажно-слоистым декоративным пластиком с устройством каркаса</t>
  </si>
  <si>
    <t xml:space="preserve">Облицовка поверхности стен бумажно-слоистым декоративным пластиком без устройства каркаса</t>
  </si>
  <si>
    <t xml:space="preserve">Установка карнизных и плинтусных плиток по стенам</t>
  </si>
  <si>
    <t xml:space="preserve">Установка карнизных и плинтусных плиток по столбам и откосам</t>
  </si>
  <si>
    <t xml:space="preserve">Установка встроенных деталей</t>
  </si>
  <si>
    <t xml:space="preserve">Смена керамических плиток на стенах до 10 шт. в одном месте</t>
  </si>
  <si>
    <t xml:space="preserve">Смена керамических плиток на стенах более 10 шт. в одном месте</t>
  </si>
  <si>
    <t xml:space="preserve">Смена керам.плиток на столбах и откосах до 10шт. в одном месте</t>
  </si>
  <si>
    <t xml:space="preserve">Смена керам.плиток на столбах и откосах более 10шт. в одном месте </t>
  </si>
  <si>
    <t xml:space="preserve">Смена карнизных или плинтусных плиток</t>
  </si>
  <si>
    <t xml:space="preserve">плитка</t>
  </si>
  <si>
    <t xml:space="preserve">Разборка облицовки плоских поверхностей без сохранения плиток </t>
  </si>
  <si>
    <t xml:space="preserve">с сохранением плиток до 25%</t>
  </si>
  <si>
    <t xml:space="preserve">с сохранением плиток свыше 25% до 50%</t>
  </si>
  <si>
    <t xml:space="preserve">Разборка покрытий стен из керам.плиток</t>
  </si>
  <si>
    <t xml:space="preserve">Облицовка стен панелями МДФ и ПВХ</t>
  </si>
  <si>
    <t xml:space="preserve">Облицовка потолков панелями МДФ и ПВХ</t>
  </si>
  <si>
    <t xml:space="preserve">Устройство подвесного потолка</t>
  </si>
  <si>
    <t xml:space="preserve">Оклейка потолков пластиковыми плитами</t>
  </si>
  <si>
    <t xml:space="preserve">Обшивка стен гипсокартоном</t>
  </si>
  <si>
    <t xml:space="preserve">Обшивка потолков гипсокартоном</t>
  </si>
  <si>
    <t xml:space="preserve">Разборка подвесных потолков</t>
  </si>
  <si>
    <t xml:space="preserve">Устройство подшивки  потолка досками </t>
  </si>
  <si>
    <t xml:space="preserve">Обшивка стен вагонкой</t>
  </si>
  <si>
    <t xml:space="preserve">Снятие пластиковых плит с потолка</t>
  </si>
  <si>
    <t xml:space="preserve">Установка направляющ.уголков при облицовке стен керам.плиткой</t>
  </si>
  <si>
    <t xml:space="preserve">Смена отдельных  потолочных листов гипсокартона без разборки каркаса площ.ремонтир.мест до 1 м2</t>
  </si>
  <si>
    <t xml:space="preserve">Смена отдельных  потолочных листов гипсокартона без разборки каркаса площ.ремонтир.мест до 5 м2</t>
  </si>
  <si>
    <t xml:space="preserve">Смена отдельных  потолочных листов гипсокартона без разборки каркаса площ.ремонтир.мест до 10 м2</t>
  </si>
  <si>
    <t xml:space="preserve">Смена облицов. материала типа "Сайдинг" без смены каркаса</t>
  </si>
  <si>
    <t xml:space="preserve">МАЛЯРНЫЕ РАБОТЫ</t>
  </si>
  <si>
    <t xml:space="preserve">Шпатлевка поверхности потолка по бетону</t>
  </si>
  <si>
    <t xml:space="preserve">Шпатлевка поверхности стен без окраски</t>
  </si>
  <si>
    <t xml:space="preserve">Водоэмульсионная окраска стен</t>
  </si>
  <si>
    <t xml:space="preserve">Акриловая окраска потолков</t>
  </si>
  <si>
    <t xml:space="preserve">Водоэмульсионная окраска потолков</t>
  </si>
  <si>
    <t xml:space="preserve">Акриловая окраска стен</t>
  </si>
  <si>
    <t xml:space="preserve">Снятие масл.красок со стен и потолков для посл.оклейки обоями</t>
  </si>
  <si>
    <t xml:space="preserve">Снятие водоэмульсионной краски с потолка  и стен</t>
  </si>
  <si>
    <t xml:space="preserve">Улучшенная клеевая окраска стен по штукатурке</t>
  </si>
  <si>
    <t xml:space="preserve">Улучшенная клеевая окраска потолков по штукатурке</t>
  </si>
  <si>
    <t xml:space="preserve">Улучшенная масляная окраска стен по штукатурке</t>
  </si>
  <si>
    <t xml:space="preserve">Улучшенная масляная окраска потолков по штукатурке</t>
  </si>
  <si>
    <t xml:space="preserve">Улучшенная масляная окраска стен по беспесчаной накрывке</t>
  </si>
  <si>
    <t xml:space="preserve">Улучшенная масляная окраска потолков по беспесчаной накрывке</t>
  </si>
  <si>
    <t xml:space="preserve">Улучшенная масляная окраска стен по дереву</t>
  </si>
  <si>
    <t xml:space="preserve">Улучшенная масляная окраска потолков по дереву</t>
  </si>
  <si>
    <t xml:space="preserve">Улучшенная масляная окраска полов</t>
  </si>
  <si>
    <t xml:space="preserve">Улучшеная маслянная окраска дверных проемов</t>
  </si>
  <si>
    <t xml:space="preserve">Улучшенная масленая окраска дверных блоков, подготовленных под вторую окраску</t>
  </si>
  <si>
    <t xml:space="preserve">Улучшеная маслянная окраска оконных проемов</t>
  </si>
  <si>
    <t xml:space="preserve">Улучшенная масляная окраска оконных блоков, подготовленных под вторую окраску</t>
  </si>
  <si>
    <t xml:space="preserve">Масляная окраска деревянных плинтусов (при неокраш.полах)</t>
  </si>
  <si>
    <t xml:space="preserve">Улучшенн. маслян. окраска деревянных поручней</t>
  </si>
  <si>
    <t xml:space="preserve">Простая масляная окраска больших металлических поверхностей (кроме кровель)</t>
  </si>
  <si>
    <t xml:space="preserve">Улучшенная масляная окраска больших металлических поверхностей (кроме кровель)</t>
  </si>
  <si>
    <t xml:space="preserve">Простая масл. окраска металлических кровель суриком за 1 раз</t>
  </si>
  <si>
    <t xml:space="preserve">Простая масл. окраска металлических кровель суриком за 2 раза</t>
  </si>
  <si>
    <t xml:space="preserve">Простая масляная окраска стальных балок, труб диаметром более  50мм суриком</t>
  </si>
  <si>
    <t xml:space="preserve">Простая масл. окраска мет.решеток, сеток, переплетов, сантехн. и отопительных приборов, труб диаметром менее 50мм суриком</t>
  </si>
  <si>
    <t xml:space="preserve">Покрытие дощатых полов лаком за 1 раз по ранее огрунтованной или окрашенной поверхности</t>
  </si>
  <si>
    <t xml:space="preserve">Покрытие паркетных полов лаком за 1 раз по ранее покрытой лаком поверхности</t>
  </si>
  <si>
    <t xml:space="preserve">Покрытие дощатых полов лаком за 2 раз по ранее огрунтованной или окрашенной поверхности</t>
  </si>
  <si>
    <t xml:space="preserve">Покрытие паркетных полов лаком за 2 раза по ранее покрытой лаком поверхности</t>
  </si>
  <si>
    <t xml:space="preserve">Покрытие паркетных полов лаком за 3 раз по готовой отциклеванной и отшлифованной поверхности</t>
  </si>
  <si>
    <t xml:space="preserve">Покрытие стен масляным лаком за 1 раз по ранее огрунтованной или окрашенной  поверхности</t>
  </si>
  <si>
    <t xml:space="preserve">Покрытие стен масляным лаком за 2 раз по ранее огрунтованной или окрашенной  поверхности</t>
  </si>
  <si>
    <t xml:space="preserve">Покрытие потолков масляным лаком за 1 раз по ранее огрунтованной или окрашенной  поверхности</t>
  </si>
  <si>
    <t xml:space="preserve">Покрытие потолков масляным лаком за 2 раз по ранее огрунтованной или окрашенной  поверхности</t>
  </si>
  <si>
    <t xml:space="preserve">Покрытие дверных заполнений масляным лаком за 1 раз по ранее огрунтованной или окрашенной  поверхности</t>
  </si>
  <si>
    <t xml:space="preserve">Покрытие дверных заполнений масляным лаком за 2 раз по ранее огрунтованной или окрашенной  поверхности</t>
  </si>
  <si>
    <t xml:space="preserve">Покрытие оконных заполнений масляным лаком за 1 раз по ранее огрунтованной или окрашенной  поверхности</t>
  </si>
  <si>
    <t xml:space="preserve">Покрытие оконных заполнений масляным лаком за 2 раз по ранее огрунтованной или окрашенной  поверхности</t>
  </si>
  <si>
    <t xml:space="preserve">Окраска метал.дверн.заполнений и печей печным лаком за 1 раз</t>
  </si>
  <si>
    <t xml:space="preserve">Окраска метал.дверн.заполнений и печей печным лаком за 2 раза</t>
  </si>
  <si>
    <t xml:space="preserve">Окраска метал.оконных заполнений и труб печным лаком за 1 раз</t>
  </si>
  <si>
    <t xml:space="preserve">Окраска метал.оконных заполнений и труб печным лаком за 2 раза</t>
  </si>
  <si>
    <t xml:space="preserve">Окраска метал.дверных заполнений и печей кузбас.лаком за1раз</t>
  </si>
  <si>
    <t xml:space="preserve">Окраска метал.дверных заполнений и печей кузбас.лаком за 2раза</t>
  </si>
  <si>
    <t xml:space="preserve">Окраска металлических оконных заполнений, решеток и труб кузбасским лаком за 1 раз</t>
  </si>
  <si>
    <t xml:space="preserve">Окраска металлических оконных заполнений, решеток и труб кузбасским лаком за 2 раза</t>
  </si>
  <si>
    <t xml:space="preserve">Улучш. масл. окраска стен с расчисткой старой краски до 10%</t>
  </si>
  <si>
    <t xml:space="preserve">Улучш. масл. окраска стен с расчисткой старой краски до 35%</t>
  </si>
  <si>
    <t xml:space="preserve">Улучш. масл.окраска потолков с расчисткой старой краски до 10%</t>
  </si>
  <si>
    <t xml:space="preserve">Улучш. масл. окраска потолков с расчисткой старой краски до 35%</t>
  </si>
  <si>
    <t xml:space="preserve">Улучш. масл. окраска окон.заполн. с расчисткой старой краски до 10%</t>
  </si>
  <si>
    <t xml:space="preserve">Улучш. масл. окраска окон.заполн. с расчисткой старой краски до 35%</t>
  </si>
  <si>
    <t xml:space="preserve">Улучш.масл.окраска дверн.заполн. с расчисткой старой краски до10%</t>
  </si>
  <si>
    <t xml:space="preserve">Улучш.масл.окраска дверн.заполн. с расчисткой старой краски до35%</t>
  </si>
  <si>
    <t xml:space="preserve">Улучш. масл. окраска полов с расчисткой старой краски до 10%</t>
  </si>
  <si>
    <t xml:space="preserve">Улучш. масл. окраска полов с расчисткой старой краски до 35%</t>
  </si>
  <si>
    <t xml:space="preserve">Окраска метал. поверхн. алюмин. порошком за 1 раз (кроме труб)</t>
  </si>
  <si>
    <t xml:space="preserve">Окраска метал. поверхн. алюмин. порошком за 2 раза (кроме труб)</t>
  </si>
  <si>
    <t xml:space="preserve">Масляная окраска стальных труб за 1 раз</t>
  </si>
  <si>
    <t xml:space="preserve">Масляная окраска стальных труб за 2 раза</t>
  </si>
  <si>
    <t xml:space="preserve">Масляная окраска чугунных труб за 1 раз</t>
  </si>
  <si>
    <t xml:space="preserve">Масляная окраска чугунных труб за 2 раза</t>
  </si>
  <si>
    <t xml:space="preserve">Масл. окраска сан-технических и отопительных приборов за 1 раз</t>
  </si>
  <si>
    <t xml:space="preserve">Масл. окраска сан-технических и отопительных приборов за 2 раза</t>
  </si>
  <si>
    <t xml:space="preserve">Масляная окраска металлических решеток, сеток и оград за 1 раз</t>
  </si>
  <si>
    <t xml:space="preserve">Масл. окраска металлических решеток, сеток и оград за 2 раза</t>
  </si>
  <si>
    <t xml:space="preserve">Снятие акриловой краски со стен и потолков</t>
  </si>
  <si>
    <t xml:space="preserve">Огрунтовка бетонных  и оштукатуренных поверхностей битумной грунтовкой первый слой</t>
  </si>
  <si>
    <t xml:space="preserve">Огрунтовка бетонных  и оштукатуренных поверхностей битумной грунтовкой последующий слой</t>
  </si>
  <si>
    <t xml:space="preserve">Прост.масл.окраска стен без подготовки с расчисткой старой до10%</t>
  </si>
  <si>
    <t xml:space="preserve">Простая масляная окраска стен с подготовкой до 10%</t>
  </si>
  <si>
    <t xml:space="preserve">Простая масляная окраска стен с подготовкой до 35%</t>
  </si>
  <si>
    <t xml:space="preserve">Простая масляная окраска стен с подготовкой более 35%</t>
  </si>
  <si>
    <t xml:space="preserve">Окраска известковыми составми внутри помещений по штукатурке</t>
  </si>
  <si>
    <t xml:space="preserve">Окраска известков.составми внутри помещений по кирп. и бетону</t>
  </si>
  <si>
    <t xml:space="preserve">Окраска известковыми составми внутри помещений по дереву</t>
  </si>
  <si>
    <t xml:space="preserve">ШТУКАТУРНЫЕ РАБОТЫ ВНУТРИ ЗДАНИЯ</t>
  </si>
  <si>
    <t xml:space="preserve">Улучшенная штукатурка стен по дереву</t>
  </si>
  <si>
    <t xml:space="preserve">Улучшенная штукатурка стен по камню известковым раствором</t>
  </si>
  <si>
    <t xml:space="preserve">Улучшенная штукатурка стен по камню цементно-известковым раствором</t>
  </si>
  <si>
    <t xml:space="preserve">Улучшенная штукатурка потолков по дереву</t>
  </si>
  <si>
    <t xml:space="preserve">Улучшенная штукатурка потолков по камню известков. раствором</t>
  </si>
  <si>
    <t xml:space="preserve">Улучшенная штукатурка потолков по камню цементно-известковым раствором</t>
  </si>
  <si>
    <t xml:space="preserve">Оштукатуривание откосов известково-гипсовым раствором</t>
  </si>
  <si>
    <t xml:space="preserve">Оштукатуривание откосов цементно-известковым раствором</t>
  </si>
  <si>
    <t xml:space="preserve">Вытягивание падуг известково-гипсовым раствором</t>
  </si>
  <si>
    <t xml:space="preserve">Вытягивание падуг цементно-известковым раствором</t>
  </si>
  <si>
    <t xml:space="preserve">Вытягивание карнизов, поясков и горизонтальных тяг известково-гипсовым раствором</t>
  </si>
  <si>
    <t xml:space="preserve">Вытягивание карнизов, поясков и горизонтальных тяг цементно-известковым раствором</t>
  </si>
  <si>
    <t xml:space="preserve">Вытягивание вертикальных тяг известково-гипсовым раствором</t>
  </si>
  <si>
    <t xml:space="preserve">Вытягивание вертикальных тяг цементно-известков. раствором</t>
  </si>
  <si>
    <t xml:space="preserve">Затирка бетонных поверхностей стен</t>
  </si>
  <si>
    <t xml:space="preserve">Затирка бетонных поверхностей потолков</t>
  </si>
  <si>
    <t xml:space="preserve">Беспесчаная накрывка стен</t>
  </si>
  <si>
    <t xml:space="preserve">Беспесчаная накрывка потолков</t>
  </si>
  <si>
    <t xml:space="preserve">Отделка деревянных стен гипсовыми обшивочными листами или древесно-волокнистыми плитами с устройством каркаса</t>
  </si>
  <si>
    <t xml:space="preserve">Отделка деревянных стен гипсовыми обшивочными листами или древесно-волокнистыми плитами без устройства каркаса</t>
  </si>
  <si>
    <t xml:space="preserve">Отделка каменных стен гипсовыми обшивочными листами без устройства каркаса</t>
  </si>
  <si>
    <t xml:space="preserve">Отделка деревянных потолков гипсовыми обшивочными листами или древесноволокнистными плитами с устройством каркаса</t>
  </si>
  <si>
    <t xml:space="preserve">Отделка деревянных потолков гипсовыми обшивочными листами или древесноволокнистными плитами без устройства каркаса</t>
  </si>
  <si>
    <t xml:space="preserve">Подшивка деревянных потолков фанерой, древесно-стружечными или льнокостровыми плитами с устройством каркаса</t>
  </si>
  <si>
    <t xml:space="preserve">Подшивка деревянных потолков фанерой, древесно-стружечными или льнокостровыми плитами без устройства каркаса</t>
  </si>
  <si>
    <t xml:space="preserve">Обшивка деревянных стен фанерой, древесно-стружечными или льно-костровыми плитами с устройством каркаса</t>
  </si>
  <si>
    <t xml:space="preserve">Обшивка деревянных стен фанерой, древесно-стружечными или льно-костровыми плитами без устройства каркаса</t>
  </si>
  <si>
    <t xml:space="preserve">Обшивка каменных стен фанерой, древесностружечными или льнокостровыми плитами с устройством каркаса</t>
  </si>
  <si>
    <t xml:space="preserve">Обшивка поверхности стен штучной дранью</t>
  </si>
  <si>
    <t xml:space="preserve">Обшивка поверхности потолков штучной дранью</t>
  </si>
  <si>
    <t xml:space="preserve">Оштукатуривание балок с обматыванием проволокой</t>
  </si>
  <si>
    <t xml:space="preserve">Обшивка стен облиц.м-лом "Сайдинг"</t>
  </si>
  <si>
    <t xml:space="preserve">Ремонт штукатурки потолков по камню известковым раствором площадью до 1м2 в одном месте</t>
  </si>
  <si>
    <t xml:space="preserve">Ремонт штукатурки потолков по камню цементно-известковым раствором площадью до 1м2 в одном месте</t>
  </si>
  <si>
    <t xml:space="preserve">Ремонт штукатурки потолков по дереву пл. до 1м2 в одном месте</t>
  </si>
  <si>
    <t xml:space="preserve">Ремонт штукатурки потолков по камню известковым раствором площадью до 10м2 в одном месте</t>
  </si>
  <si>
    <t xml:space="preserve">Ремонт штукатурки потолков по камню цементно-известковым раствором площадью до 10м2 в одном месте</t>
  </si>
  <si>
    <t xml:space="preserve">Ремонт штукатурки потолков по дереву пл. до 10м2 в одном месте</t>
  </si>
  <si>
    <t xml:space="preserve">Ремонт штукатурки стен  по камню известковым раствором площадью до 1м2 в одном месте</t>
  </si>
  <si>
    <t xml:space="preserve">Ремонт штукатурки стен  по камню цементно-известковым раствором площадью до 1м2 в одном месте</t>
  </si>
  <si>
    <t xml:space="preserve">Ремонт штукатурки стен  по дереву площ. до 1м2 в одном месте</t>
  </si>
  <si>
    <t xml:space="preserve">Ремонт штукатурки стен  по камню известковым раствором  площадью до 10м2 в одном месте</t>
  </si>
  <si>
    <t xml:space="preserve">Ремонт штукатурки стен  по камню цементно-известковым раствором  площадью до 10м2 в одном месте</t>
  </si>
  <si>
    <t xml:space="preserve">Ремонт штукатурки стен по дереву пл. до 10 м2 в одном месте</t>
  </si>
  <si>
    <t xml:space="preserve">Перетирка штукатурки повер.стен и потолков</t>
  </si>
  <si>
    <t xml:space="preserve">Ремонт штук.швов между сб.ж/б эл.перекр.и стен с прор.рустов</t>
  </si>
  <si>
    <t xml:space="preserve">м.шва</t>
  </si>
  <si>
    <t xml:space="preserve">Обработка швов между гипсовыми обшив.листами</t>
  </si>
  <si>
    <t xml:space="preserve">м2 обшив.</t>
  </si>
  <si>
    <t xml:space="preserve">Обмазка раствором наличников, раскладок или плинтусов</t>
  </si>
  <si>
    <t xml:space="preserve">Ремонт штукатурки откосов по камню</t>
  </si>
  <si>
    <t xml:space="preserve">Ремонт штукатурки откосов по дереву</t>
  </si>
  <si>
    <t xml:space="preserve">Ремонт штукатурки карнизов , падуг и тяг известково-гипсовым раствором</t>
  </si>
  <si>
    <t xml:space="preserve">Отбивка штукатурки с каменных стен и потолков</t>
  </si>
  <si>
    <t xml:space="preserve">Отбивка штукатурки с деревянных стен и потолков</t>
  </si>
  <si>
    <t xml:space="preserve">Разборка обшивки из гипсовых листов, ДСП, ДВП, льнокосторовых плит, фанеры или картона</t>
  </si>
  <si>
    <t xml:space="preserve">Срубка наплывов со стен, столбов, пилястр и др.поверх-стей</t>
  </si>
  <si>
    <t xml:space="preserve">Набивка гвоздей с оплетением их проволокой</t>
  </si>
  <si>
    <t xml:space="preserve">Набивка полос штукатурной сетки шириной до 20см, м.п.</t>
  </si>
  <si>
    <t xml:space="preserve">Устройство каркаса из проволочной сетки</t>
  </si>
  <si>
    <t xml:space="preserve">Декоративная штукатурка стен (шуба)</t>
  </si>
  <si>
    <t xml:space="preserve">Устройство внутреннего утепления стен</t>
  </si>
  <si>
    <t xml:space="preserve">Заделка швов между плитами перекрытий штукатурн. раствором</t>
  </si>
  <si>
    <t xml:space="preserve">Установка уголка при оштукатуривании откосов</t>
  </si>
  <si>
    <t xml:space="preserve">Нанесение защитно-отделочных штукатурок на фасады вручную под фактуру с лесов на прямолинейных поверхностях</t>
  </si>
  <si>
    <t xml:space="preserve">Нанесение защитно-отделочных штукатурок на фасады вручную под фактуру с лесов на криволинейных поверхностях</t>
  </si>
  <si>
    <t xml:space="preserve">Нанесение защитно-отделочных штукатурок на фасады вручную под окраску с лесов на прямолинейных поверхностях</t>
  </si>
  <si>
    <t xml:space="preserve">Нанесение защитно-отделочных штукатурок на фасады вручную под окраску с лесов на криволинейных поверхностях</t>
  </si>
  <si>
    <t xml:space="preserve">СТЕКОЛЬНЫЕ РАБОТЫ</t>
  </si>
  <si>
    <t xml:space="preserve">Остекление деревянных оконных переплетов и дверных полотен стеклом 2-3мм при площади стекла до 0,5м2</t>
  </si>
  <si>
    <t xml:space="preserve">Остекление деревянных оконных переплетов и дверных полотен стеклом 2-3мм при площади стекла св. 0,5м-1м2</t>
  </si>
  <si>
    <t xml:space="preserve">Удаление битых деревянных оконных переплётов и дверных полотен стек.4-6мм пл. до 0,5м2</t>
  </si>
  <si>
    <t xml:space="preserve">Остекление деревянных оконных переплётов и дверных полотен стекол 4-6мм при пл.св.0,5-1м2</t>
  </si>
  <si>
    <t xml:space="preserve">Остекление деревянных оконных переплётов и дверных полотен стекол 2-3мм при пл.до 0,25м2</t>
  </si>
  <si>
    <t xml:space="preserve">Остекление деревянных оконных переплётов и дверных полотен стекол 2-3мм при пл.св 0,25-0,5м2</t>
  </si>
  <si>
    <t xml:space="preserve">Остекление деревянных оконных переплётов и дверных полотен стекол 2-3мм при пл.от 0,5-1,0м2</t>
  </si>
  <si>
    <t xml:space="preserve">Остекление деревянных оконных переплетов и дверных полотен стеклом 4-6мм при площади стекла до 0,5м2</t>
  </si>
  <si>
    <t xml:space="preserve">Остекление деревянных оконных переплетов и дверных полотен стеклом 4-6мм при площади стекла св. 0,5м2</t>
  </si>
  <si>
    <t xml:space="preserve">Остекление дверных полотен узорчатым стеклом на готовых штапиках</t>
  </si>
  <si>
    <t xml:space="preserve">Перемазка фальцев в деревянных переплетах</t>
  </si>
  <si>
    <t xml:space="preserve">Выемка целых стекол из деревянных переплетов при площади стекла свыше 0,5м2 до 1,0м2</t>
  </si>
  <si>
    <t xml:space="preserve">Выемка целых стекол из деревянных переплетов при площади стекла свыше 0,25м2 до 0,5м2</t>
  </si>
  <si>
    <t xml:space="preserve">Выемка целых стекол из деревянных переплетов при площади стекла до 0,25м2</t>
  </si>
  <si>
    <t xml:space="preserve">Удаление битых стекол из деревянных переплетов при площади стекла свыше 0,5м2 до 1,0м2</t>
  </si>
  <si>
    <t xml:space="preserve">Удаление битых стекол из деревянных переплетов при площади стекла свыше 0,25м2 до 0,5м2</t>
  </si>
  <si>
    <t xml:space="preserve">Удаление битых стекол из деревянных переплетов при площади стекла до 0,25м2 </t>
  </si>
  <si>
    <t xml:space="preserve">ОБОЙНЫЕ РАБОТЫ</t>
  </si>
  <si>
    <t xml:space="preserve">Оклейка стен простыми обоями</t>
  </si>
  <si>
    <t xml:space="preserve">Оклейка стен тиснеными или плотными обоями</t>
  </si>
  <si>
    <t xml:space="preserve">Оклейка стен обоями влагостойкими или специальн. вида отделки</t>
  </si>
  <si>
    <t xml:space="preserve">Отделка потолков обоями</t>
  </si>
  <si>
    <t xml:space="preserve">Снятие обоев</t>
  </si>
  <si>
    <t xml:space="preserve">Наклейка бордюра или фриза на простые обои</t>
  </si>
  <si>
    <t xml:space="preserve">Наклейка бордюра или фриза на плотные и тисненые обои</t>
  </si>
  <si>
    <t xml:space="preserve">Наклейка бордюра/фриза на влагост. и спец.вида отделки обои</t>
  </si>
  <si>
    <t xml:space="preserve">Оклейка стен поливинилхлоридными пленками на бумажной, тканевой основе или безосновными с подготовкой поверхности</t>
  </si>
  <si>
    <t xml:space="preserve">Оклейка стен по штукатурке и бетону пленкой декоративной самоклеящейся (ПДСО) с подготовкой поверхности</t>
  </si>
  <si>
    <t xml:space="preserve">Оклейка стен по штукатурке и бетону пленкой декоративной самоклеящейся (ПДСО) без подготовки поверхности</t>
  </si>
  <si>
    <t xml:space="preserve">Оклейка стен по дереву пленкой ПДСО с подготовкой поверхности</t>
  </si>
  <si>
    <t xml:space="preserve">Оклейка стен по дереву пленкой ПДСО без подготовки пов-сти</t>
  </si>
  <si>
    <t xml:space="preserve">Оклейка дверей, встроенных шкафов и антресолей пленкой ПДСО с подготовкой поверхности</t>
  </si>
  <si>
    <t xml:space="preserve">Обшивка стен картоном</t>
  </si>
  <si>
    <t xml:space="preserve">Подшивка потолков картоном</t>
  </si>
  <si>
    <t xml:space="preserve">Снятие линкруста</t>
  </si>
  <si>
    <t xml:space="preserve">Снятие соскабливание или смывка старой изв.или меловой краски</t>
  </si>
  <si>
    <t xml:space="preserve">Смена на стенах высококачественных обоев</t>
  </si>
  <si>
    <t xml:space="preserve">ВОДОПРОВОД И КАНАЛИЗАЦИЯ</t>
  </si>
  <si>
    <t xml:space="preserve">Смена участка водопроводных труб диаметром до 15 мм</t>
  </si>
  <si>
    <t xml:space="preserve">Смена участка водопроводных труб диаметром до20 мм</t>
  </si>
  <si>
    <t xml:space="preserve">Смена участка водопроводных труб диаметром до 25 мм</t>
  </si>
  <si>
    <t xml:space="preserve">Смена участка водопроводных труб диаметром до 32 мм</t>
  </si>
  <si>
    <t xml:space="preserve">Смена участка водопроводных труб диаметром до 50 мм</t>
  </si>
  <si>
    <t xml:space="preserve">Смена участка водопроводных труб диаметром от 50 до 100мм</t>
  </si>
  <si>
    <t xml:space="preserve">Монтаж тр-дов водоснабж.из медных труб диам.15мм и более</t>
  </si>
  <si>
    <t xml:space="preserve">Монтаж тр-дов водоснабж.из мет.пластик труб диам.15мм и более</t>
  </si>
  <si>
    <t xml:space="preserve">Демонтаж тр-дов водоснабж.из мед. труб диам.15мм и более</t>
  </si>
  <si>
    <t xml:space="preserve">Замена уч-ков канал.тр-ов из чугун.труб на пласт.или мет/пласт.</t>
  </si>
  <si>
    <t xml:space="preserve">Смена пласт.канализ.труб</t>
  </si>
  <si>
    <t xml:space="preserve">Смена вентелей на стояках водоснабж.</t>
  </si>
  <si>
    <t xml:space="preserve">Ремонт вентеля </t>
  </si>
  <si>
    <t xml:space="preserve">Отключение воды по стояку - 5 этаж. - включение</t>
  </si>
  <si>
    <t xml:space="preserve">стояк</t>
  </si>
  <si>
    <t xml:space="preserve">Отключение воды по стояку - 9 этаж. - включение</t>
  </si>
  <si>
    <t xml:space="preserve">Отключение воды по стояку - 12 этаж. - включение</t>
  </si>
  <si>
    <t xml:space="preserve">Слитие стояка холодной воды</t>
  </si>
  <si>
    <t xml:space="preserve">Слитие стояка горячей воды</t>
  </si>
  <si>
    <t xml:space="preserve">Зачеканка раструба трубопров.внутр.канализ.</t>
  </si>
  <si>
    <t xml:space="preserve">раструб</t>
  </si>
  <si>
    <t xml:space="preserve">Смена отдельных участков чугунных кан.труб диаметром до 50 мм</t>
  </si>
  <si>
    <t xml:space="preserve">Смена отдельных участков чугунных кан.труб диам. до 100 мм</t>
  </si>
  <si>
    <t xml:space="preserve">Смена отдельных участков чугунных кан.труб диам. до 150 мм</t>
  </si>
  <si>
    <t xml:space="preserve">Смена фаянсового унитаза</t>
  </si>
  <si>
    <t xml:space="preserve">Смена фаянсового умывальника</t>
  </si>
  <si>
    <t xml:space="preserve">Смена раковины</t>
  </si>
  <si>
    <t xml:space="preserve">Смена мойки на одно отделение</t>
  </si>
  <si>
    <t xml:space="preserve">Смена мойки на два отделения</t>
  </si>
  <si>
    <t xml:space="preserve">Смена ванны любой модели</t>
  </si>
  <si>
    <t xml:space="preserve">Смена сиденья к унитазу</t>
  </si>
  <si>
    <t xml:space="preserve">Смена манжеты к унитазу</t>
  </si>
  <si>
    <t xml:space="preserve">Смена смывной трубы с манжетой</t>
  </si>
  <si>
    <t xml:space="preserve">Смена держки к смывному бачку</t>
  </si>
  <si>
    <t xml:space="preserve">Смена смывного чугунного или фансового бачка</t>
  </si>
  <si>
    <t xml:space="preserve">Смена трапа</t>
  </si>
  <si>
    <t xml:space="preserve">Смена сифона к санитарному прибору</t>
  </si>
  <si>
    <t xml:space="preserve">Смена кронштейна под санитарный прибор</t>
  </si>
  <si>
    <t xml:space="preserve">Смена смесителя настен. для умывальников, моек или раковин</t>
  </si>
  <si>
    <t xml:space="preserve">Смена смесителя настольн.для умывальников, моек или раковин</t>
  </si>
  <si>
    <t xml:space="preserve">Смена смесителя для ванны</t>
  </si>
  <si>
    <t xml:space="preserve">Смена водоразборных кранов</t>
  </si>
  <si>
    <t xml:space="preserve">Ремонт смывного бачка с регулировкой на месте, со сменой клапана поплавкового</t>
  </si>
  <si>
    <t xml:space="preserve">Ремонт смывного бачка с регулировкой на месте, со сменой дет.из резины поплавкового или спускного </t>
  </si>
  <si>
    <t xml:space="preserve">Регулировка смывного бачка без ремонта</t>
  </si>
  <si>
    <t xml:space="preserve">Снятие фаянсового унитаза</t>
  </si>
  <si>
    <t xml:space="preserve">Снятие смывного бачка</t>
  </si>
  <si>
    <t xml:space="preserve">Снятие смывной трубы</t>
  </si>
  <si>
    <t xml:space="preserve">Снятие умывальника, мойки, раковины</t>
  </si>
  <si>
    <t xml:space="preserve">Прочистка трубопров.внутр.канализации</t>
  </si>
  <si>
    <t xml:space="preserve">Смена вентиля старого образца на вентиль др.образца, включ. импорт. пр-ва</t>
  </si>
  <si>
    <t xml:space="preserve">Смена прокладки для водоразб.кранов, душа, бачка, унитаза с уч.сборки и разб.обор.</t>
  </si>
  <si>
    <t xml:space="preserve">Смена головки вентиля</t>
  </si>
  <si>
    <t xml:space="preserve">Установка приборов учета воды и фильтров к ним</t>
  </si>
  <si>
    <t xml:space="preserve">Смена приборов учета воды и фильтров к ним</t>
  </si>
  <si>
    <t xml:space="preserve">Смена сифона в ванной</t>
  </si>
  <si>
    <t xml:space="preserve">Замена гибкой подводки к санит.прибору</t>
  </si>
  <si>
    <t xml:space="preserve">Установка гибкой подводки к санит.прибору</t>
  </si>
  <si>
    <t xml:space="preserve">Замена душевой кабины и поддона</t>
  </si>
  <si>
    <t xml:space="preserve">Установка душевой кабины и поддона</t>
  </si>
  <si>
    <t xml:space="preserve">Замена унитаза с высоко распол.бачком на унитаз "Компакт"</t>
  </si>
  <si>
    <t xml:space="preserve">Замена смесителя с душ.сеткой </t>
  </si>
  <si>
    <t xml:space="preserve">Смена обвязки для ванны</t>
  </si>
  <si>
    <t xml:space="preserve">Установка тумбы под мойку</t>
  </si>
  <si>
    <t xml:space="preserve">Смена шланга ПВХ для смесителя</t>
  </si>
  <si>
    <t xml:space="preserve">шланг</t>
  </si>
  <si>
    <t xml:space="preserve">Смена головки смесителя</t>
  </si>
  <si>
    <t xml:space="preserve">Укрепление унитаза</t>
  </si>
  <si>
    <t xml:space="preserve">Смена трубы излива на смесителе</t>
  </si>
  <si>
    <t xml:space="preserve">Ремонт смесителя</t>
  </si>
  <si>
    <t xml:space="preserve">Установка фильтров на подводке и санитарных приборов</t>
  </si>
  <si>
    <t xml:space="preserve">фильтр</t>
  </si>
  <si>
    <t xml:space="preserve">Прочистка фильтров на подводке и санитарных приборов</t>
  </si>
  <si>
    <t xml:space="preserve">Установка заглушек</t>
  </si>
  <si>
    <t xml:space="preserve">Установка кронштейна под санит.прибор</t>
  </si>
  <si>
    <t xml:space="preserve">Установка умывальника с крепл.к стене болтами</t>
  </si>
  <si>
    <t xml:space="preserve">Смена сальникового кольца смесителя</t>
  </si>
  <si>
    <t xml:space="preserve">Смена унитаза "Компакт"</t>
  </si>
  <si>
    <t xml:space="preserve">Смена чугунных труб канализ.диам.50мм</t>
  </si>
  <si>
    <t xml:space="preserve">стык</t>
  </si>
  <si>
    <t xml:space="preserve">Установка шарового крана диам.до 20мм</t>
  </si>
  <si>
    <t xml:space="preserve">кран</t>
  </si>
  <si>
    <t xml:space="preserve">Установка шарового крана диам.св. 20мм до 50 мм</t>
  </si>
  <si>
    <t xml:space="preserve">Установка шарового крана диам.св.  50 мм до 100 мм</t>
  </si>
  <si>
    <t xml:space="preserve">Смена водоразб.шарового крана диам.20 мм</t>
  </si>
  <si>
    <t xml:space="preserve">Смена водоразб.шарового крана диам.св.20 мм до 50 мм</t>
  </si>
  <si>
    <t xml:space="preserve">Смена водоразб.шарового крана диам.св.50 мм до100 мм</t>
  </si>
  <si>
    <t xml:space="preserve">Установка биде</t>
  </si>
  <si>
    <t xml:space="preserve">Смена биде</t>
  </si>
  <si>
    <t xml:space="preserve">Смена выпуска ванны</t>
  </si>
  <si>
    <t xml:space="preserve">Смена полотенцесушителя</t>
  </si>
  <si>
    <t xml:space="preserve">Установка пьедестала под умывальник</t>
  </si>
  <si>
    <t xml:space="preserve">Прочистка засора унитаза со снятием прибора</t>
  </si>
  <si>
    <t xml:space="preserve">Прочистка засора унитаза без снятия прибора</t>
  </si>
  <si>
    <t xml:space="preserve">Прочистка засора сифона в выпуске</t>
  </si>
  <si>
    <t xml:space="preserve">Установка импортного унитаза со снятием старого</t>
  </si>
  <si>
    <t xml:space="preserve">Установка импортного смесителя для ванны со снятием старого</t>
  </si>
  <si>
    <t xml:space="preserve">Установка импортного смесителя для кухни со снятием старого</t>
  </si>
  <si>
    <t xml:space="preserve">Установка импортной ванны со снятием старой</t>
  </si>
  <si>
    <t xml:space="preserve">Установка импортного полотенцесушителя со снятием старого</t>
  </si>
  <si>
    <t xml:space="preserve">Установка импортного бачка со снятием старого</t>
  </si>
  <si>
    <t xml:space="preserve">Подключение стир.машины к водопр.и канализ.</t>
  </si>
  <si>
    <t xml:space="preserve">Смена эллипсной резины</t>
  </si>
  <si>
    <t xml:space="preserve">Набивка сальника в вентеле</t>
  </si>
  <si>
    <t xml:space="preserve">Снятие ванны</t>
  </si>
  <si>
    <t xml:space="preserve">Установка ванны</t>
  </si>
  <si>
    <t xml:space="preserve">Установка фаянсового унитаза</t>
  </si>
  <si>
    <t xml:space="preserve">Снятие унитаза типа "Компакт"</t>
  </si>
  <si>
    <t xml:space="preserve">Установка смесителя настен.для умывальников, моек или раковин</t>
  </si>
  <si>
    <t xml:space="preserve">штук</t>
  </si>
  <si>
    <t xml:space="preserve">Установка смесителя настольного для умывальников, моек и раковин</t>
  </si>
  <si>
    <t xml:space="preserve">Снятие смесителя настенного для умывальников, моек и раковин</t>
  </si>
  <si>
    <t xml:space="preserve">Снятие смесителя настольн. для умывальников, моек или раковин</t>
  </si>
  <si>
    <t xml:space="preserve">Снятие смесителя для ваанны</t>
  </si>
  <si>
    <t xml:space="preserve">Снятие полотенцесушителя</t>
  </si>
  <si>
    <t xml:space="preserve">Установка полотенцесушителя</t>
  </si>
  <si>
    <t xml:space="preserve">Снятие сифона</t>
  </si>
  <si>
    <t xml:space="preserve">Установка умывальника из искусственного камня</t>
  </si>
  <si>
    <t xml:space="preserve">Установка мойки на одно отделение</t>
  </si>
  <si>
    <t xml:space="preserve">Установка мойки на два отделения</t>
  </si>
  <si>
    <t xml:space="preserve">Снятие смесителя  с душевой сеткой</t>
  </si>
  <si>
    <t xml:space="preserve">Снятие вентильной головки</t>
  </si>
  <si>
    <t xml:space="preserve">Прочистка душевой сетки</t>
  </si>
  <si>
    <t xml:space="preserve">Прочистка сеточки на трубе излива смесителя</t>
  </si>
  <si>
    <t xml:space="preserve">Демонтаж т/пров. водоснабжения из водогазопров.труб диам.до 32 мм</t>
  </si>
  <si>
    <t xml:space="preserve">Смена подводки, стояков ХГВ из труб водогазопроводных на полипропиленовые диам.труб.до 15мм</t>
  </si>
  <si>
    <t xml:space="preserve">  диам.труб.до 32мм</t>
  </si>
  <si>
    <t xml:space="preserve">  до 63 мм</t>
  </si>
  <si>
    <t xml:space="preserve">  до 100 мм</t>
  </si>
  <si>
    <t xml:space="preserve">Прокладка труб из пропилена диам.труб. 15 мм</t>
  </si>
  <si>
    <t xml:space="preserve"> диам.труб 20 мм</t>
  </si>
  <si>
    <t xml:space="preserve"> диам.труб 25 мм</t>
  </si>
  <si>
    <t xml:space="preserve"> диам.труб 32 мм</t>
  </si>
  <si>
    <t xml:space="preserve"> диам.труб 50 мм</t>
  </si>
  <si>
    <t xml:space="preserve">Прокладка наружного т/провода из полиэтилен. труб диам. 20 мм</t>
  </si>
  <si>
    <t xml:space="preserve"> диам. 25 мм</t>
  </si>
  <si>
    <t xml:space="preserve"> диам. 32 мм</t>
  </si>
  <si>
    <t xml:space="preserve"> диам. 40 мм</t>
  </si>
  <si>
    <t xml:space="preserve">Смена сгонов при диаметре трубопровода до 15мм</t>
  </si>
  <si>
    <t xml:space="preserve"> до 20 мм</t>
  </si>
  <si>
    <t xml:space="preserve"> до 32 мм</t>
  </si>
  <si>
    <t xml:space="preserve">Снятие на поверку индивидуального счетчика воды</t>
  </si>
  <si>
    <t xml:space="preserve">счетч.</t>
  </si>
  <si>
    <t xml:space="preserve">Поверка индивидуального счетчика воды при техническом состоянии прибора,требующего: малого ремонта</t>
  </si>
  <si>
    <t xml:space="preserve"> текущего ремонта</t>
  </si>
  <si>
    <t xml:space="preserve"> капитального ремонта</t>
  </si>
  <si>
    <t xml:space="preserve">Установка после поверки индивидуального счетчика воды</t>
  </si>
  <si>
    <t xml:space="preserve"> с заменой штуцера и фильтра</t>
  </si>
  <si>
    <t xml:space="preserve"> с заменой штуцера и запорно-регулирующей арматуры</t>
  </si>
  <si>
    <t xml:space="preserve"> с заменой запорно-регулирующей арматуры</t>
  </si>
  <si>
    <t xml:space="preserve">Опломбировка индивидуального счетчика воды</t>
  </si>
  <si>
    <t xml:space="preserve">Установка устройств магнитной водоподготовки (МВ) при диам.трубопровода до 25 мм</t>
  </si>
  <si>
    <t xml:space="preserve">компл.</t>
  </si>
  <si>
    <t xml:space="preserve"> до 50 мм</t>
  </si>
  <si>
    <t xml:space="preserve">Демонтаж устройств магн.водоподготовки (МВ) при диам.труб до 25мм</t>
  </si>
  <si>
    <t xml:space="preserve">Замена водоразборной колонки</t>
  </si>
  <si>
    <t xml:space="preserve">штук.</t>
  </si>
  <si>
    <t xml:space="preserve">Осмотр водоразборной колонки</t>
  </si>
  <si>
    <t xml:space="preserve">Врезка трубопровода в действующую водопроводную сеть из полиэтиленовых труб диам. 15мм</t>
  </si>
  <si>
    <t xml:space="preserve">врезка</t>
  </si>
  <si>
    <t xml:space="preserve"> диам. 50 мм</t>
  </si>
  <si>
    <t xml:space="preserve">Установка индивидуальн. приборов учета воды с использованием металлопластиковых труб на резьбовых соединениях</t>
  </si>
  <si>
    <t xml:space="preserve">Установка индивидуальн. приборов учета воды с использованием полипропиленовых  труб на резьбовых соединениях</t>
  </si>
  <si>
    <t xml:space="preserve">Установка индивидуальных приборов учета воды с использованием шлангов в гибкой оплетке</t>
  </si>
  <si>
    <t xml:space="preserve">Штробление посадочного места под металлопластиковую (полипропилен.) трубу в бетон. стенах механическим способом</t>
  </si>
  <si>
    <t xml:space="preserve">Прокладка по штробе металлопл. (полипропиленовой) трубы</t>
  </si>
  <si>
    <t xml:space="preserve">Смена полотенцесушителя с присоединением к металлопластиковой (полипропиленовой) трубе</t>
  </si>
  <si>
    <t xml:space="preserve">ЦЕНТРАЛЬНОЕ ОТОПЛЕНИЕ</t>
  </si>
  <si>
    <t xml:space="preserve">Прокладка стальных трубопроводов диам.до 50мм</t>
  </si>
  <si>
    <t xml:space="preserve">Установка радиаторов до 7 секций в группе с уст.кронштейнов </t>
  </si>
  <si>
    <t xml:space="preserve">радиат</t>
  </si>
  <si>
    <t xml:space="preserve">Установка радиаторов св. 7 секций в группе с уст.кронштейнов </t>
  </si>
  <si>
    <t xml:space="preserve">Проверка и прогрев отопительных радиаторов с регулир.</t>
  </si>
  <si>
    <t xml:space="preserve">Смена сгонов у трубопроводов диам.до25 мм</t>
  </si>
  <si>
    <t xml:space="preserve">сгон</t>
  </si>
  <si>
    <t xml:space="preserve">Смена сгонов у трубопроводов диам.св25 мм</t>
  </si>
  <si>
    <t xml:space="preserve">Смена отдельных участков трубопроводов диам. до 25 мм</t>
  </si>
  <si>
    <t xml:space="preserve">Смена отдельных участков трубопроводов диам. от 25 до 40 мм</t>
  </si>
  <si>
    <t xml:space="preserve">Смена отдельных участков трубопроводов диаметром 50 мм</t>
  </si>
  <si>
    <t xml:space="preserve">Смена кранов 2-ой регулировки диам.20 мм проход.вентилей или обратных клапанов до 50 мм</t>
  </si>
  <si>
    <t xml:space="preserve">Смена кронштейнов</t>
  </si>
  <si>
    <t xml:space="preserve">Смена радиаторных пробок</t>
  </si>
  <si>
    <t xml:space="preserve">Смена манометра или термометра</t>
  </si>
  <si>
    <t xml:space="preserve">Ремонт ручных насосов</t>
  </si>
  <si>
    <t xml:space="preserve">насос</t>
  </si>
  <si>
    <t xml:space="preserve">Ремонт (ревизия и притирка) кранов пробкового типа</t>
  </si>
  <si>
    <t xml:space="preserve">Ремонт (ревизия и притирка) кранов вентильного типа</t>
  </si>
  <si>
    <t xml:space="preserve">Перегруппировка секций старого радиатора до 7 сек.или замена средних секций</t>
  </si>
  <si>
    <t xml:space="preserve">секция</t>
  </si>
  <si>
    <t xml:space="preserve">Добавление крайней секции к радиатору</t>
  </si>
  <si>
    <t xml:space="preserve">Снятие крайних секций радиатора</t>
  </si>
  <si>
    <t xml:space="preserve">Прочистка и промывка на месте до 7 сек.в группе</t>
  </si>
  <si>
    <t xml:space="preserve">Прочистка и промывка на месте св. 7 сек.в группе</t>
  </si>
  <si>
    <t xml:space="preserve">Демонтаж ручных насосов</t>
  </si>
  <si>
    <t xml:space="preserve">Отсоединение и снятие с места радиаторов до 7 секций в группе</t>
  </si>
  <si>
    <t xml:space="preserve">Отсоединение и снятие с места радиаторов св. 7 секций в группе</t>
  </si>
  <si>
    <t xml:space="preserve">Разборка стальных трубопроводов диаметр.до 32 мм</t>
  </si>
  <si>
    <t xml:space="preserve">Разборка стальных трубопр-в диам.до 50 мм, при помощи сварки</t>
  </si>
  <si>
    <t xml:space="preserve">Разборка стальных трубопроводов диаметр.до 50 мм</t>
  </si>
  <si>
    <t xml:space="preserve">Установка микровоздушников на отопит.приборах</t>
  </si>
  <si>
    <t xml:space="preserve">Замена микровоздушников на отопит.приборах</t>
  </si>
  <si>
    <t xml:space="preserve">Смена отопительного прибора</t>
  </si>
  <si>
    <t xml:space="preserve">Смена уч-ков т/п центр. отопл. хол.и гор. водоснабж. разл. длины (1,5м до 10м) при образ. в них течи с прим. газосварки, эл.сварки</t>
  </si>
  <si>
    <t xml:space="preserve">Снятие водогрейных колонок</t>
  </si>
  <si>
    <t xml:space="preserve">колон.</t>
  </si>
  <si>
    <t xml:space="preserve">Установка водогрейных колонок</t>
  </si>
  <si>
    <t xml:space="preserve">ЭЛЕКТРОМОНТАЖНЫЕ РАБОТЫ</t>
  </si>
  <si>
    <t xml:space="preserve">Установка электрического звонка и кнопки с прокладкой проводов</t>
  </si>
  <si>
    <t xml:space="preserve">звонок</t>
  </si>
  <si>
    <t xml:space="preserve">Установка электрич. звонка и кнопки без прокладки проводов</t>
  </si>
  <si>
    <t xml:space="preserve">Установка выключателя, перключателя или штепсельной розетки для открытой проводки</t>
  </si>
  <si>
    <t xml:space="preserve">Установка выключателя, перключателя или штепсельной розетки при скрытой проводке</t>
  </si>
  <si>
    <t xml:space="preserve">Установка потолочного патрона</t>
  </si>
  <si>
    <t xml:space="preserve">патрон</t>
  </si>
  <si>
    <t xml:space="preserve">Установка настенного патрона</t>
  </si>
  <si>
    <t xml:space="preserve">Установка 3-хклавишного выключателя при скрытой проводке с устр-ом гнезда по каменным основаниям</t>
  </si>
  <si>
    <t xml:space="preserve">Установка подвесного патрона, патрон</t>
  </si>
  <si>
    <t xml:space="preserve">Установка подвесного светильника</t>
  </si>
  <si>
    <t xml:space="preserve">Установка светильника "Бра"</t>
  </si>
  <si>
    <t xml:space="preserve">Установка люминесцентных светильников на штырях</t>
  </si>
  <si>
    <t xml:space="preserve">Установка люминесцентных светильников на подвесах</t>
  </si>
  <si>
    <t xml:space="preserve">Установка люстры (светильника) многорожковой</t>
  </si>
  <si>
    <t xml:space="preserve">Установка крюка для подвески светильников и люстр на деревянном основании или в готовые гнезда бетонных оснований</t>
  </si>
  <si>
    <t xml:space="preserve">крюк</t>
  </si>
  <si>
    <t xml:space="preserve">Установка крюка для подвески светильников и люстр по бетону с пробивкой гнезда</t>
  </si>
  <si>
    <t xml:space="preserve">Установка щитка для электросчетчика, щиток</t>
  </si>
  <si>
    <t xml:space="preserve">щиток</t>
  </si>
  <si>
    <t xml:space="preserve">Установка однофазного электр. счетчика на готовый щиток, шт.</t>
  </si>
  <si>
    <t xml:space="preserve">Пробивка борозд в кирп.стенах гл.до 3 см.шир.до 4 см</t>
  </si>
  <si>
    <t xml:space="preserve">Пробивка борозд в бетон.стенах гл.до 3 см.шир.до 4 см</t>
  </si>
  <si>
    <t xml:space="preserve">Снятие выключателей, переключателей или штепсельных розеток</t>
  </si>
  <si>
    <t xml:space="preserve">Демонтаж "Бра", плафонов или подвесных светильников</t>
  </si>
  <si>
    <t xml:space="preserve">Демонтаж щитка со счетчиком</t>
  </si>
  <si>
    <t xml:space="preserve">Смена кухонной электроплиты с заменой кабеля до штепсельной розетки с проверкой правильности подключения</t>
  </si>
  <si>
    <t xml:space="preserve">Отключение и подключение электроэнергии должникам по оплате за электроэнергию</t>
  </si>
  <si>
    <t xml:space="preserve">кварт</t>
  </si>
  <si>
    <t xml:space="preserve">Подключение, отключение шлиф.машины к вводному устройству дома</t>
  </si>
  <si>
    <t xml:space="preserve">Подключение сварочного аппарата при сварке решеток на окна</t>
  </si>
  <si>
    <t xml:space="preserve">Перенос розеток со штраблением на расстояние до 1м</t>
  </si>
  <si>
    <t xml:space="preserve">Обследование и определение причин неиспр.в эл.сети квартиры, электроразводка квартиры</t>
  </si>
  <si>
    <t xml:space="preserve">эл.пр.кварт.</t>
  </si>
  <si>
    <t xml:space="preserve">Установка галогенных светильников</t>
  </si>
  <si>
    <t xml:space="preserve">Замена галогенных светильников</t>
  </si>
  <si>
    <t xml:space="preserve">Установка и подсоединение к эл.сетям эл.нагревателя</t>
  </si>
  <si>
    <t xml:space="preserve">Замена выключателя одинарного, двойного</t>
  </si>
  <si>
    <t xml:space="preserve">Установка автоматов квартирных</t>
  </si>
  <si>
    <t xml:space="preserve">Замена автоматов квартирных</t>
  </si>
  <si>
    <t xml:space="preserve">Смена проводов сеч.2х2,5мм при скр.проводке в бет.стенах</t>
  </si>
  <si>
    <t xml:space="preserve">Ремонт эл.выключателя, розетки</t>
  </si>
  <si>
    <t xml:space="preserve">Перекидка продводов</t>
  </si>
  <si>
    <t xml:space="preserve">перекид</t>
  </si>
  <si>
    <t xml:space="preserve">Устройство и подключ.точечных светильников в подвесн.потолке</t>
  </si>
  <si>
    <t xml:space="preserve">Устройство блока выключатель +переключатель+розетка</t>
  </si>
  <si>
    <t xml:space="preserve">Смена блока выключатель +переключатель+розетка</t>
  </si>
  <si>
    <t xml:space="preserve">Установка розетки с доп.нулевым или заземл.проводом</t>
  </si>
  <si>
    <t xml:space="preserve">Смена розетки с доп.нулевым или заземл.проводом</t>
  </si>
  <si>
    <t xml:space="preserve">Ремонт светильников с люминисцентными лампами 1-ламповых</t>
  </si>
  <si>
    <t xml:space="preserve">светильник</t>
  </si>
  <si>
    <t xml:space="preserve"> 2х-ламповых 1 лампа</t>
  </si>
  <si>
    <t xml:space="preserve"> 2х-ламповых 2 лампы</t>
  </si>
  <si>
    <t xml:space="preserve">4х-ламповых 1 лампа</t>
  </si>
  <si>
    <t xml:space="preserve">4х ламповых каждой последующей</t>
  </si>
  <si>
    <t xml:space="preserve">6-ти ламповых 1 лампы</t>
  </si>
  <si>
    <t xml:space="preserve">6-ти ламповых каждой последующей</t>
  </si>
  <si>
    <t xml:space="preserve">Установка коробки распределительной при открытой проводке</t>
  </si>
  <si>
    <t xml:space="preserve">Установка коробки распределительной при скрытой проводке</t>
  </si>
  <si>
    <t xml:space="preserve">Установка и подключение контура заземления в частных домах по бетонной крепи</t>
  </si>
  <si>
    <t xml:space="preserve">Установка и подключение контура заземления в частных домах  по установленным конструкциям</t>
  </si>
  <si>
    <t xml:space="preserve">Демонтаж шнура на роликах</t>
  </si>
  <si>
    <t xml:space="preserve">Демонтаж провода сечением 16мм2 на крюках (якорях) с изоляторами</t>
  </si>
  <si>
    <t xml:space="preserve">Ремонт групповых щитков на лестничн.клетке без ремонта автоматов</t>
  </si>
  <si>
    <t xml:space="preserve">Укрепление розетки</t>
  </si>
  <si>
    <t xml:space="preserve">Смена провода при открытой электропровдке</t>
  </si>
  <si>
    <t xml:space="preserve">Ремонт электрического звонка</t>
  </si>
  <si>
    <t xml:space="preserve">Замена автоматических выключателей (предохранителей)</t>
  </si>
  <si>
    <t xml:space="preserve">Смена светильников с люминисцентн. лампами с кол-м до 4 ламп</t>
  </si>
  <si>
    <t xml:space="preserve">Смена светильников с люминисцентн. лампами с кол-м до 10 ламп</t>
  </si>
  <si>
    <t xml:space="preserve">Смена светильников с лампами накаливания с креплением к потолку на шурупах</t>
  </si>
  <si>
    <t xml:space="preserve">Снятие светильников с лампами накаливания</t>
  </si>
  <si>
    <t xml:space="preserve">Установка энергосб.светильников с лампами накалив-я и модулем управления освещением при сверлении отверстий в бетоне</t>
  </si>
  <si>
    <t xml:space="preserve">Установка энергосб.светильников с лампами накалив-я и модулем упр-ния освещением при сверлении отверстий в металле, пластике</t>
  </si>
  <si>
    <t xml:space="preserve">Замена ранее установленных светильников на энергосб. светильники с лампами накалив-я и модулем упр-ния освещением</t>
  </si>
  <si>
    <t xml:space="preserve">Установка модуля управления освещением на светильник с лампой накаливания при креплении модуля к светильнику</t>
  </si>
  <si>
    <t xml:space="preserve">при креплении модуля к стене</t>
  </si>
  <si>
    <t xml:space="preserve">Замена модуля управления освещением</t>
  </si>
  <si>
    <t xml:space="preserve">Замена чугунной конфорки электроплиты</t>
  </si>
  <si>
    <t xml:space="preserve">конфор.</t>
  </si>
  <si>
    <t xml:space="preserve">Замена ТЭН жарочного шкафа электроплиты</t>
  </si>
  <si>
    <t xml:space="preserve">ТЭН</t>
  </si>
  <si>
    <t xml:space="preserve">Замена терморегулятора жарочного шкафа электроплиты</t>
  </si>
  <si>
    <t xml:space="preserve">терморегул.</t>
  </si>
  <si>
    <t xml:space="preserve">Замена переключателя мощности электроплиты</t>
  </si>
  <si>
    <t xml:space="preserve">перекл.</t>
  </si>
  <si>
    <t xml:space="preserve">Замена стекла жарочного шкафа электроплиты</t>
  </si>
  <si>
    <t xml:space="preserve">стекло</t>
  </si>
  <si>
    <t xml:space="preserve">Замена вилки штепсельного разъема электроплиты</t>
  </si>
  <si>
    <t xml:space="preserve">разъем</t>
  </si>
  <si>
    <t xml:space="preserve">Замена розетки 5а электроплиты</t>
  </si>
  <si>
    <t xml:space="preserve">розетка </t>
  </si>
  <si>
    <t xml:space="preserve">Замена ручки дверки жарочного шкафа электроплиты</t>
  </si>
  <si>
    <t xml:space="preserve">ручка</t>
  </si>
  <si>
    <t xml:space="preserve">Замена сигнальной арматуры электроплиты</t>
  </si>
  <si>
    <t xml:space="preserve">армат.</t>
  </si>
  <si>
    <t xml:space="preserve">Замена ручки переключателя электроплиты</t>
  </si>
  <si>
    <t xml:space="preserve">Замена пружины, пластмассовых зажимов, фиксаторов ручки переключателя электроплиты</t>
  </si>
  <si>
    <t xml:space="preserve">Проверка технического состояния электроплиты</t>
  </si>
  <si>
    <t xml:space="preserve">электропл.</t>
  </si>
  <si>
    <t xml:space="preserve">Прокладка кабеля 2-4-жильного сечением жилы до 16 мм2 с креплением накладными скобами, полосками с установкой ответственных коробок, крепление пристрелкой</t>
  </si>
  <si>
    <t xml:space="preserve">Присоединение к зажимам жил проводов или кабелей, сеч. до 2,5 мм2</t>
  </si>
  <si>
    <t xml:space="preserve">ДРУГИЕ ВИДЫ РАБОТ</t>
  </si>
  <si>
    <t xml:space="preserve">Протравка нейтрализующим раствором залитых мест</t>
  </si>
  <si>
    <t xml:space="preserve">Сборка и навеска карнизов</t>
  </si>
  <si>
    <t xml:space="preserve">Восстановление ниш в вентиляионном канале</t>
  </si>
  <si>
    <t xml:space="preserve">м3</t>
  </si>
  <si>
    <t xml:space="preserve">Пробивка проемов в гипсобетонных стенах при т.не более 15 см.</t>
  </si>
  <si>
    <t xml:space="preserve">Смена почтового ящика</t>
  </si>
  <si>
    <t xml:space="preserve">Смена дверки почтового ящика</t>
  </si>
  <si>
    <t xml:space="preserve">Смена петель почтового ящика</t>
  </si>
  <si>
    <t xml:space="preserve">Смена замка почтового ящика</t>
  </si>
  <si>
    <t xml:space="preserve">Утепление балкона (лоджий) с облиц."сайдингом"</t>
  </si>
  <si>
    <t xml:space="preserve">Заваривание стыков труб диаметром до 100 мм</t>
  </si>
  <si>
    <t xml:space="preserve">Замена элемента питания пожарного извещателя</t>
  </si>
  <si>
    <t xml:space="preserve">Установка потолочного пожарного извещателя при сверлении отверстий в железобетонном перекрытии</t>
  </si>
  <si>
    <t xml:space="preserve"> в гипсокартонных (пластиковых) поверхностях</t>
  </si>
  <si>
    <t xml:space="preserve">Проведение обследования и консультация специалиста</t>
  </si>
  <si>
    <t xml:space="preserve">обслед.</t>
  </si>
  <si>
    <t xml:space="preserve">Калькуляция на услугу по предоставлению доступа и контроль за размещением рекламных информационных плакатов внутри лифтовых кабин и других мест общего пользования жилых домов</t>
  </si>
  <si>
    <t xml:space="preserve">Услуги по размещению рекламы на обратной стороне счет-квитанции</t>
  </si>
  <si>
    <t xml:space="preserve">1 шт.</t>
  </si>
  <si>
    <t xml:space="preserve">Начальник ПЭО</t>
  </si>
  <si>
    <t xml:space="preserve">Т.Ю. Байра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8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D598" activeCellId="0" sqref="D5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8.28"/>
    <col collapsed="false" customWidth="true" hidden="false" outlineLevel="0" max="3" min="3" style="1" width="11.28"/>
    <col collapsed="false" customWidth="true" hidden="false" outlineLevel="0" max="4" min="4" style="2" width="20.99"/>
    <col collapsed="false" customWidth="true" hidden="true" outlineLevel="0" max="5" min="5" style="2" width="14.7"/>
    <col collapsed="false" customWidth="false" hidden="true" outlineLevel="0" max="6" min="6" style="1" width="9.14"/>
    <col collapsed="false" customWidth="true" hidden="true" outlineLevel="0" max="7" min="7" style="3" width="6.99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4" t="s">
        <v>0</v>
      </c>
      <c r="D1" s="1"/>
      <c r="E1" s="1"/>
    </row>
    <row r="2" customFormat="false" ht="15.75" hidden="false" customHeight="false" outlineLevel="0" collapsed="false">
      <c r="C2" s="4" t="s">
        <v>1</v>
      </c>
      <c r="D2" s="1"/>
      <c r="E2" s="1"/>
    </row>
    <row r="3" customFormat="false" ht="15.75" hidden="false" customHeight="false" outlineLevel="0" collapsed="false">
      <c r="B3" s="5"/>
      <c r="C3" s="6" t="s">
        <v>2</v>
      </c>
      <c r="D3" s="1"/>
      <c r="E3" s="1"/>
    </row>
    <row r="4" customFormat="false" ht="8.25" hidden="false" customHeight="true" outlineLevel="0" collapsed="false">
      <c r="B4" s="5"/>
      <c r="E4" s="1"/>
    </row>
    <row r="5" customFormat="false" ht="15.75" hidden="false" customHeight="false" outlineLevel="0" collapsed="false">
      <c r="C5" s="7"/>
      <c r="D5" s="4" t="s">
        <v>3</v>
      </c>
      <c r="E5" s="1"/>
    </row>
    <row r="6" customFormat="false" ht="15" hidden="false" customHeight="false" outlineLevel="0" collapsed="false">
      <c r="C6" s="8" t="s">
        <v>4</v>
      </c>
      <c r="D6" s="1"/>
      <c r="E6" s="1"/>
    </row>
    <row r="7" customFormat="false" ht="7.5" hidden="false" customHeight="true" outlineLevel="0" collapsed="false">
      <c r="D7" s="1"/>
      <c r="E7" s="1"/>
    </row>
    <row r="8" customFormat="false" ht="33" hidden="false" customHeight="true" outlineLevel="0" collapsed="false">
      <c r="A8" s="9" t="s">
        <v>5</v>
      </c>
      <c r="B8" s="9"/>
      <c r="C8" s="9"/>
      <c r="D8" s="9"/>
      <c r="E8" s="1"/>
    </row>
    <row r="9" customFormat="false" ht="15" hidden="false" customHeight="false" outlineLevel="0" collapsed="false">
      <c r="A9" s="10" t="s">
        <v>6</v>
      </c>
      <c r="C9" s="11"/>
      <c r="D9" s="11"/>
      <c r="E9" s="11"/>
    </row>
    <row r="10" customFormat="false" ht="1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0</v>
      </c>
    </row>
    <row r="11" customFormat="false" ht="15" hidden="false" customHeight="false" outlineLevel="0" collapsed="false">
      <c r="A11" s="12"/>
      <c r="B11" s="13"/>
      <c r="C11" s="13"/>
      <c r="D11" s="13"/>
      <c r="E11" s="13"/>
    </row>
    <row r="12" customFormat="false" ht="15" hidden="false" customHeight="false" outlineLevel="0" collapsed="false">
      <c r="A12" s="14" t="n">
        <v>1</v>
      </c>
      <c r="B12" s="13" t="n">
        <v>2</v>
      </c>
      <c r="C12" s="13" t="n">
        <v>3</v>
      </c>
      <c r="D12" s="15" t="n">
        <v>4</v>
      </c>
      <c r="E12" s="15" t="n">
        <v>4</v>
      </c>
    </row>
    <row r="13" customFormat="false" ht="15.75" hidden="false" customHeight="false" outlineLevel="0" collapsed="false">
      <c r="A13" s="16"/>
      <c r="B13" s="17" t="s">
        <v>11</v>
      </c>
      <c r="C13" s="18"/>
      <c r="D13" s="19"/>
      <c r="E13" s="19"/>
    </row>
    <row r="14" customFormat="false" ht="15" hidden="false" customHeight="false" outlineLevel="0" collapsed="false">
      <c r="A14" s="15" t="n">
        <v>1</v>
      </c>
      <c r="B14" s="20" t="s">
        <v>12</v>
      </c>
      <c r="C14" s="21" t="s">
        <v>13</v>
      </c>
      <c r="D14" s="22" t="n">
        <v>14680</v>
      </c>
      <c r="E14" s="22" t="n">
        <v>10294</v>
      </c>
      <c r="G14" s="3" t="n">
        <f aca="false">D14/E14*100</f>
        <v>142.607344083932</v>
      </c>
    </row>
    <row r="15" customFormat="false" ht="15" hidden="false" customHeight="false" outlineLevel="0" collapsed="false">
      <c r="A15" s="15" t="n">
        <v>2</v>
      </c>
      <c r="B15" s="20" t="s">
        <v>14</v>
      </c>
      <c r="C15" s="21" t="s">
        <v>13</v>
      </c>
      <c r="D15" s="22" t="n">
        <v>11347</v>
      </c>
      <c r="E15" s="22" t="n">
        <v>7954</v>
      </c>
      <c r="G15" s="3" t="n">
        <f aca="false">D15/E15*100</f>
        <v>142.657782247926</v>
      </c>
    </row>
    <row r="16" customFormat="false" ht="15" hidden="false" customHeight="false" outlineLevel="0" collapsed="false">
      <c r="A16" s="15" t="n">
        <v>3</v>
      </c>
      <c r="B16" s="20" t="s">
        <v>15</v>
      </c>
      <c r="C16" s="21" t="s">
        <v>13</v>
      </c>
      <c r="D16" s="22" t="n">
        <v>19352</v>
      </c>
      <c r="E16" s="22" t="n">
        <v>13568</v>
      </c>
      <c r="G16" s="3" t="n">
        <f aca="false">D16/E16*100</f>
        <v>142.629716981132</v>
      </c>
    </row>
    <row r="17" customFormat="false" ht="15" hidden="false" customHeight="false" outlineLevel="0" collapsed="false">
      <c r="A17" s="15" t="n">
        <v>4</v>
      </c>
      <c r="B17" s="20" t="s">
        <v>16</v>
      </c>
      <c r="C17" s="21" t="s">
        <v>13</v>
      </c>
      <c r="D17" s="22" t="n">
        <v>11125</v>
      </c>
      <c r="E17" s="22" t="n">
        <v>7798</v>
      </c>
      <c r="G17" s="3" t="n">
        <f aca="false">D17/E17*100</f>
        <v>142.664785842524</v>
      </c>
    </row>
    <row r="18" customFormat="false" ht="15" hidden="false" customHeight="false" outlineLevel="0" collapsed="false">
      <c r="A18" s="15" t="n">
        <v>5</v>
      </c>
      <c r="B18" s="20" t="s">
        <v>17</v>
      </c>
      <c r="C18" s="21" t="s">
        <v>13</v>
      </c>
      <c r="D18" s="22" t="n">
        <v>4007</v>
      </c>
      <c r="E18" s="22" t="n">
        <v>2808</v>
      </c>
      <c r="G18" s="3" t="n">
        <f aca="false">D18/E18*100</f>
        <v>142.69943019943</v>
      </c>
    </row>
    <row r="19" customFormat="false" ht="15" hidden="false" customHeight="false" outlineLevel="0" collapsed="false">
      <c r="A19" s="15" t="n">
        <v>6</v>
      </c>
      <c r="B19" s="20" t="s">
        <v>18</v>
      </c>
      <c r="C19" s="21" t="s">
        <v>19</v>
      </c>
      <c r="D19" s="22" t="n">
        <v>13128</v>
      </c>
      <c r="E19" s="22" t="n">
        <v>9199</v>
      </c>
      <c r="G19" s="3" t="n">
        <f aca="false">D19/E19*100</f>
        <v>142.711164256984</v>
      </c>
    </row>
    <row r="20" customFormat="false" ht="15" hidden="false" customHeight="false" outlineLevel="0" collapsed="false">
      <c r="A20" s="15" t="n">
        <v>7</v>
      </c>
      <c r="B20" s="20" t="s">
        <v>20</v>
      </c>
      <c r="C20" s="21" t="s">
        <v>21</v>
      </c>
      <c r="D20" s="22" t="n">
        <v>4447</v>
      </c>
      <c r="E20" s="22" t="n">
        <v>3120</v>
      </c>
      <c r="G20" s="3" t="n">
        <f aca="false">D20/E20*100</f>
        <v>142.532051282051</v>
      </c>
    </row>
    <row r="21" customFormat="false" ht="15" hidden="false" customHeight="false" outlineLevel="0" collapsed="false">
      <c r="A21" s="15" t="n">
        <v>8</v>
      </c>
      <c r="B21" s="20" t="s">
        <v>22</v>
      </c>
      <c r="C21" s="21" t="s">
        <v>13</v>
      </c>
      <c r="D21" s="22" t="n">
        <v>6468</v>
      </c>
      <c r="E21" s="22" t="n">
        <v>4534</v>
      </c>
      <c r="G21" s="3" t="n">
        <f aca="false">D21/E21*100</f>
        <v>142.655491839435</v>
      </c>
    </row>
    <row r="22" customFormat="false" ht="15" hidden="false" customHeight="false" outlineLevel="0" collapsed="false">
      <c r="A22" s="15" t="n">
        <v>9</v>
      </c>
      <c r="B22" s="20" t="s">
        <v>23</v>
      </c>
      <c r="C22" s="21" t="s">
        <v>13</v>
      </c>
      <c r="D22" s="22" t="n">
        <v>12940</v>
      </c>
      <c r="E22" s="22" t="n">
        <v>9070</v>
      </c>
      <c r="G22" s="3" t="n">
        <f aca="false">D22/E22*100</f>
        <v>142.668136714443</v>
      </c>
    </row>
    <row r="23" customFormat="false" ht="15" hidden="false" customHeight="false" outlineLevel="0" collapsed="false">
      <c r="A23" s="15" t="n">
        <v>10</v>
      </c>
      <c r="B23" s="20" t="s">
        <v>24</v>
      </c>
      <c r="C23" s="21" t="s">
        <v>13</v>
      </c>
      <c r="D23" s="22" t="n">
        <v>3104</v>
      </c>
      <c r="E23" s="22" t="n">
        <v>2174</v>
      </c>
      <c r="G23" s="3" t="n">
        <f aca="false">D23/E23*100</f>
        <v>142.778288868445</v>
      </c>
    </row>
    <row r="24" customFormat="false" ht="15" hidden="false" customHeight="false" outlineLevel="0" collapsed="false">
      <c r="A24" s="15" t="n">
        <v>11</v>
      </c>
      <c r="B24" s="20" t="s">
        <v>25</v>
      </c>
      <c r="C24" s="21" t="s">
        <v>13</v>
      </c>
      <c r="D24" s="22" t="n">
        <v>3625</v>
      </c>
      <c r="E24" s="22" t="n">
        <v>2543</v>
      </c>
      <c r="G24" s="3" t="n">
        <f aca="false">D24/E24*100</f>
        <v>142.548171451042</v>
      </c>
    </row>
    <row r="25" customFormat="false" ht="30" hidden="false" customHeight="false" outlineLevel="0" collapsed="false">
      <c r="A25" s="15" t="n">
        <v>12</v>
      </c>
      <c r="B25" s="20" t="s">
        <v>26</v>
      </c>
      <c r="C25" s="21" t="s">
        <v>13</v>
      </c>
      <c r="D25" s="22" t="n">
        <v>36223</v>
      </c>
      <c r="E25" s="22" t="n">
        <v>25394</v>
      </c>
      <c r="G25" s="3" t="n">
        <f aca="false">D25/E25*100</f>
        <v>142.643931637395</v>
      </c>
    </row>
    <row r="26" customFormat="false" ht="30" hidden="false" customHeight="false" outlineLevel="0" collapsed="false">
      <c r="A26" s="15" t="n">
        <v>13</v>
      </c>
      <c r="B26" s="20" t="s">
        <v>27</v>
      </c>
      <c r="C26" s="21" t="s">
        <v>13</v>
      </c>
      <c r="D26" s="22" t="n">
        <v>46052</v>
      </c>
      <c r="E26" s="22" t="n">
        <v>32286</v>
      </c>
      <c r="G26" s="3" t="n">
        <f aca="false">D26/E26*100</f>
        <v>142.637675772781</v>
      </c>
    </row>
    <row r="27" customFormat="false" ht="30" hidden="false" customHeight="false" outlineLevel="0" collapsed="false">
      <c r="A27" s="15" t="n">
        <v>14</v>
      </c>
      <c r="B27" s="20" t="s">
        <v>28</v>
      </c>
      <c r="C27" s="21" t="s">
        <v>13</v>
      </c>
      <c r="D27" s="22" t="n">
        <v>56657</v>
      </c>
      <c r="E27" s="22" t="n">
        <v>39724</v>
      </c>
      <c r="G27" s="3" t="n">
        <f aca="false">D27/E27*100</f>
        <v>142.626623703555</v>
      </c>
    </row>
    <row r="28" customFormat="false" ht="30" hidden="false" customHeight="false" outlineLevel="0" collapsed="false">
      <c r="A28" s="15" t="n">
        <v>15</v>
      </c>
      <c r="B28" s="20" t="s">
        <v>29</v>
      </c>
      <c r="C28" s="21" t="s">
        <v>13</v>
      </c>
      <c r="D28" s="22" t="n">
        <v>33367</v>
      </c>
      <c r="E28" s="22" t="n">
        <v>23394</v>
      </c>
      <c r="G28" s="3" t="n">
        <f aca="false">D28/E28*100</f>
        <v>142.630589039925</v>
      </c>
    </row>
    <row r="29" customFormat="false" ht="15" hidden="false" customHeight="false" outlineLevel="0" collapsed="false">
      <c r="A29" s="15" t="n">
        <v>16</v>
      </c>
      <c r="B29" s="20" t="s">
        <v>30</v>
      </c>
      <c r="C29" s="21" t="s">
        <v>31</v>
      </c>
      <c r="D29" s="22" t="n">
        <v>8005</v>
      </c>
      <c r="E29" s="22" t="n">
        <v>5613</v>
      </c>
      <c r="G29" s="3" t="n">
        <f aca="false">D29/E29*100</f>
        <v>142.615357206485</v>
      </c>
    </row>
    <row r="30" customFormat="false" ht="15" hidden="false" customHeight="false" outlineLevel="0" collapsed="false">
      <c r="A30" s="15" t="n">
        <v>17</v>
      </c>
      <c r="B30" s="20" t="s">
        <v>32</v>
      </c>
      <c r="C30" s="21" t="s">
        <v>31</v>
      </c>
      <c r="D30" s="22" t="n">
        <v>24468</v>
      </c>
      <c r="E30" s="22" t="n">
        <v>17153</v>
      </c>
      <c r="G30" s="3" t="n">
        <f aca="false">D30/E30*100</f>
        <v>142.645601352533</v>
      </c>
    </row>
    <row r="31" customFormat="false" ht="15" hidden="false" customHeight="false" outlineLevel="0" collapsed="false">
      <c r="A31" s="15" t="n">
        <v>18</v>
      </c>
      <c r="B31" s="20" t="s">
        <v>33</v>
      </c>
      <c r="C31" s="21" t="s">
        <v>31</v>
      </c>
      <c r="D31" s="22" t="n">
        <v>35147</v>
      </c>
      <c r="E31" s="22" t="n">
        <v>24635</v>
      </c>
      <c r="G31" s="3" t="n">
        <f aca="false">D31/E31*100</f>
        <v>142.670996549625</v>
      </c>
    </row>
    <row r="32" customFormat="false" ht="30" hidden="false" customHeight="false" outlineLevel="0" collapsed="false">
      <c r="A32" s="15" t="n">
        <v>19</v>
      </c>
      <c r="B32" s="20" t="s">
        <v>34</v>
      </c>
      <c r="C32" s="21" t="s">
        <v>35</v>
      </c>
      <c r="D32" s="22" t="n">
        <v>6228</v>
      </c>
      <c r="E32" s="22" t="n">
        <v>4364</v>
      </c>
      <c r="G32" s="3" t="n">
        <f aca="false">D32/E32*100</f>
        <v>142.713107241063</v>
      </c>
    </row>
    <row r="33" customFormat="false" ht="30" hidden="false" customHeight="false" outlineLevel="0" collapsed="false">
      <c r="A33" s="15" t="n">
        <v>20</v>
      </c>
      <c r="B33" s="20" t="s">
        <v>36</v>
      </c>
      <c r="C33" s="21" t="s">
        <v>35</v>
      </c>
      <c r="D33" s="22" t="n">
        <v>2224</v>
      </c>
      <c r="E33" s="22" t="n">
        <v>1555</v>
      </c>
      <c r="G33" s="3" t="n">
        <f aca="false">D33/E33*100</f>
        <v>143.022508038585</v>
      </c>
    </row>
    <row r="34" customFormat="false" ht="30" hidden="false" customHeight="false" outlineLevel="0" collapsed="false">
      <c r="A34" s="15" t="n">
        <v>21</v>
      </c>
      <c r="B34" s="20" t="s">
        <v>37</v>
      </c>
      <c r="C34" s="21" t="s">
        <v>35</v>
      </c>
      <c r="D34" s="22" t="n">
        <v>7565</v>
      </c>
      <c r="E34" s="22" t="n">
        <v>5298</v>
      </c>
      <c r="G34" s="3" t="n">
        <f aca="false">D34/E34*100</f>
        <v>142.78973197433</v>
      </c>
    </row>
    <row r="35" customFormat="false" ht="15" hidden="false" customHeight="false" outlineLevel="0" collapsed="false">
      <c r="A35" s="15" t="n">
        <v>22</v>
      </c>
      <c r="B35" s="20" t="s">
        <v>38</v>
      </c>
      <c r="C35" s="21" t="s">
        <v>39</v>
      </c>
      <c r="D35" s="22" t="n">
        <v>2224</v>
      </c>
      <c r="E35" s="22" t="n">
        <v>1555</v>
      </c>
      <c r="G35" s="3" t="n">
        <f aca="false">D35/E35*100</f>
        <v>143.022508038585</v>
      </c>
    </row>
    <row r="36" customFormat="false" ht="15" hidden="false" customHeight="false" outlineLevel="0" collapsed="false">
      <c r="A36" s="15" t="n">
        <v>23</v>
      </c>
      <c r="B36" s="20" t="s">
        <v>40</v>
      </c>
      <c r="C36" s="21" t="s">
        <v>39</v>
      </c>
      <c r="D36" s="22" t="n">
        <v>1332</v>
      </c>
      <c r="E36" s="22" t="n">
        <v>935</v>
      </c>
      <c r="G36" s="3" t="n">
        <f aca="false">D36/E36*100</f>
        <v>142.459893048128</v>
      </c>
    </row>
    <row r="37" customFormat="false" ht="15" hidden="false" customHeight="false" outlineLevel="0" collapsed="false">
      <c r="A37" s="15" t="n">
        <v>24</v>
      </c>
      <c r="B37" s="20" t="s">
        <v>41</v>
      </c>
      <c r="C37" s="21" t="s">
        <v>31</v>
      </c>
      <c r="D37" s="22" t="n">
        <v>8231</v>
      </c>
      <c r="E37" s="22" t="n">
        <v>5768</v>
      </c>
      <c r="G37" s="3" t="n">
        <f aca="false">D37/E37*100</f>
        <v>142.701109570042</v>
      </c>
    </row>
    <row r="38" customFormat="false" ht="15" hidden="false" customHeight="false" outlineLevel="0" collapsed="false">
      <c r="A38" s="15" t="n">
        <v>25</v>
      </c>
      <c r="B38" s="20" t="s">
        <v>42</v>
      </c>
      <c r="C38" s="21" t="s">
        <v>31</v>
      </c>
      <c r="D38" s="22" t="n">
        <v>14240</v>
      </c>
      <c r="E38" s="22" t="n">
        <v>9974</v>
      </c>
      <c r="G38" s="3" t="n">
        <f aca="false">D38/E38*100</f>
        <v>142.771205133347</v>
      </c>
    </row>
    <row r="39" customFormat="false" ht="15" hidden="false" customHeight="false" outlineLevel="0" collapsed="false">
      <c r="A39" s="15" t="n">
        <v>26</v>
      </c>
      <c r="B39" s="20" t="s">
        <v>43</v>
      </c>
      <c r="C39" s="21" t="s">
        <v>31</v>
      </c>
      <c r="D39" s="22" t="n">
        <v>24468</v>
      </c>
      <c r="E39" s="22" t="n">
        <v>17153</v>
      </c>
      <c r="G39" s="3" t="n">
        <f aca="false">D39/E39*100</f>
        <v>142.645601352533</v>
      </c>
    </row>
    <row r="40" customFormat="false" ht="15" hidden="false" customHeight="false" outlineLevel="0" collapsed="false">
      <c r="A40" s="15" t="n">
        <v>27</v>
      </c>
      <c r="B40" s="20" t="s">
        <v>44</v>
      </c>
      <c r="C40" s="21" t="s">
        <v>13</v>
      </c>
      <c r="D40" s="22" t="n">
        <v>1150</v>
      </c>
      <c r="E40" s="22" t="n">
        <v>803</v>
      </c>
      <c r="G40" s="3" t="n">
        <f aca="false">D40/E40*100</f>
        <v>143.21295143213</v>
      </c>
    </row>
    <row r="41" customFormat="false" ht="15" hidden="false" customHeight="false" outlineLevel="0" collapsed="false">
      <c r="A41" s="15" t="n">
        <v>28</v>
      </c>
      <c r="B41" s="20" t="s">
        <v>45</v>
      </c>
      <c r="C41" s="21" t="s">
        <v>13</v>
      </c>
      <c r="D41" s="22" t="n">
        <v>1337</v>
      </c>
      <c r="E41" s="22" t="n">
        <v>939</v>
      </c>
      <c r="G41" s="3" t="n">
        <f aca="false">D41/E41*100</f>
        <v>142.385516506922</v>
      </c>
    </row>
    <row r="42" customFormat="false" ht="15" hidden="false" customHeight="false" outlineLevel="0" collapsed="false">
      <c r="A42" s="15" t="n">
        <v>29</v>
      </c>
      <c r="B42" s="20" t="s">
        <v>46</v>
      </c>
      <c r="C42" s="21" t="s">
        <v>13</v>
      </c>
      <c r="D42" s="22" t="n">
        <v>5545</v>
      </c>
      <c r="E42" s="22" t="n">
        <v>3888</v>
      </c>
      <c r="G42" s="3" t="n">
        <f aca="false">D42/E42*100</f>
        <v>142.618312757202</v>
      </c>
    </row>
    <row r="43" customFormat="false" ht="15" hidden="false" customHeight="false" outlineLevel="0" collapsed="false">
      <c r="A43" s="15" t="n">
        <v>30</v>
      </c>
      <c r="B43" s="20" t="s">
        <v>47</v>
      </c>
      <c r="C43" s="21" t="s">
        <v>13</v>
      </c>
      <c r="D43" s="22" t="n">
        <v>2484</v>
      </c>
      <c r="E43" s="22" t="n">
        <v>1744</v>
      </c>
      <c r="G43" s="3" t="n">
        <f aca="false">D43/E43*100</f>
        <v>142.43119266055</v>
      </c>
    </row>
    <row r="44" customFormat="false" ht="15" hidden="false" customHeight="false" outlineLevel="0" collapsed="false">
      <c r="A44" s="15" t="n">
        <v>31</v>
      </c>
      <c r="B44" s="20" t="s">
        <v>48</v>
      </c>
      <c r="C44" s="21" t="s">
        <v>13</v>
      </c>
      <c r="D44" s="22" t="n">
        <v>10229</v>
      </c>
      <c r="E44" s="22" t="n">
        <v>7173</v>
      </c>
      <c r="G44" s="3" t="n">
        <f aca="false">D44/E44*100</f>
        <v>142.604210232818</v>
      </c>
    </row>
    <row r="45" customFormat="false" ht="30" hidden="false" customHeight="false" outlineLevel="0" collapsed="false">
      <c r="A45" s="15" t="n">
        <v>32</v>
      </c>
      <c r="B45" s="20" t="s">
        <v>49</v>
      </c>
      <c r="C45" s="21" t="s">
        <v>13</v>
      </c>
      <c r="D45" s="22" t="n">
        <v>10010</v>
      </c>
      <c r="E45" s="22" t="n">
        <v>7019</v>
      </c>
      <c r="G45" s="3" t="n">
        <f aca="false">D45/E45*100</f>
        <v>142.612907821627</v>
      </c>
    </row>
    <row r="46" customFormat="false" ht="30" hidden="false" customHeight="false" outlineLevel="0" collapsed="false">
      <c r="A46" s="15" t="n">
        <v>33</v>
      </c>
      <c r="B46" s="20" t="s">
        <v>50</v>
      </c>
      <c r="C46" s="21" t="s">
        <v>13</v>
      </c>
      <c r="D46" s="22" t="n">
        <v>11125</v>
      </c>
      <c r="E46" s="22" t="n">
        <v>7798</v>
      </c>
      <c r="G46" s="3" t="n">
        <f aca="false">D46/E46*100</f>
        <v>142.664785842524</v>
      </c>
    </row>
    <row r="47" customFormat="false" ht="15" hidden="false" customHeight="false" outlineLevel="0" collapsed="false">
      <c r="A47" s="15" t="n">
        <v>34</v>
      </c>
      <c r="B47" s="20" t="s">
        <v>51</v>
      </c>
      <c r="C47" s="21" t="s">
        <v>52</v>
      </c>
      <c r="D47" s="22" t="n">
        <v>574</v>
      </c>
      <c r="E47" s="22" t="n">
        <v>400</v>
      </c>
      <c r="G47" s="3" t="n">
        <f aca="false">D47/E47*100</f>
        <v>143.5</v>
      </c>
    </row>
    <row r="48" customFormat="false" ht="15" hidden="false" customHeight="false" outlineLevel="0" collapsed="false">
      <c r="A48" s="15" t="n">
        <v>35</v>
      </c>
      <c r="B48" s="20" t="s">
        <v>53</v>
      </c>
      <c r="C48" s="21" t="s">
        <v>52</v>
      </c>
      <c r="D48" s="22" t="n">
        <v>3823</v>
      </c>
      <c r="E48" s="22" t="n">
        <v>2678</v>
      </c>
      <c r="G48" s="3" t="n">
        <f aca="false">D48/E48*100</f>
        <v>142.755787901419</v>
      </c>
    </row>
    <row r="49" customFormat="false" ht="30" hidden="false" customHeight="false" outlineLevel="0" collapsed="false">
      <c r="A49" s="15" t="n">
        <v>36</v>
      </c>
      <c r="B49" s="20" t="s">
        <v>54</v>
      </c>
      <c r="C49" s="21" t="s">
        <v>13</v>
      </c>
      <c r="D49" s="22" t="n">
        <v>7765</v>
      </c>
      <c r="E49" s="22" t="n">
        <v>5439</v>
      </c>
      <c r="G49" s="3" t="n">
        <f aca="false">D49/E49*100</f>
        <v>142.765214193786</v>
      </c>
    </row>
    <row r="50" customFormat="false" ht="15" hidden="false" customHeight="false" outlineLevel="0" collapsed="false">
      <c r="A50" s="15" t="n">
        <v>37</v>
      </c>
      <c r="B50" s="20" t="s">
        <v>55</v>
      </c>
      <c r="C50" s="21" t="s">
        <v>13</v>
      </c>
      <c r="D50" s="22" t="n">
        <v>14226</v>
      </c>
      <c r="E50" s="22" t="n">
        <v>9974</v>
      </c>
      <c r="G50" s="3" t="n">
        <f aca="false">D50/E50*100</f>
        <v>142.63084018448</v>
      </c>
    </row>
    <row r="51" customFormat="false" ht="15" hidden="false" customHeight="false" outlineLevel="0" collapsed="false">
      <c r="A51" s="15" t="n">
        <v>38</v>
      </c>
      <c r="B51" s="20" t="s">
        <v>56</v>
      </c>
      <c r="C51" s="21" t="s">
        <v>13</v>
      </c>
      <c r="D51" s="22" t="n">
        <v>108659</v>
      </c>
      <c r="E51" s="22" t="n">
        <v>76176</v>
      </c>
      <c r="G51" s="3" t="n">
        <f aca="false">D51/E51*100</f>
        <v>142.642039487503</v>
      </c>
    </row>
    <row r="52" customFormat="false" ht="15" hidden="false" customHeight="false" outlineLevel="0" collapsed="false">
      <c r="A52" s="15" t="n">
        <v>39</v>
      </c>
      <c r="B52" s="20" t="s">
        <v>57</v>
      </c>
      <c r="C52" s="21" t="s">
        <v>13</v>
      </c>
      <c r="D52" s="22" t="n">
        <v>10346</v>
      </c>
      <c r="E52" s="22" t="n">
        <v>7255</v>
      </c>
      <c r="G52" s="3" t="n">
        <f aca="false">D52/E52*100</f>
        <v>142.605099931082</v>
      </c>
    </row>
    <row r="53" customFormat="false" ht="15" hidden="false" customHeight="false" outlineLevel="0" collapsed="false">
      <c r="A53" s="15" t="n">
        <v>40</v>
      </c>
      <c r="B53" s="23" t="s">
        <v>58</v>
      </c>
      <c r="C53" s="24" t="s">
        <v>13</v>
      </c>
      <c r="D53" s="22" t="n">
        <v>2669</v>
      </c>
      <c r="E53" s="22" t="n">
        <v>1874</v>
      </c>
      <c r="G53" s="3" t="n">
        <f aca="false">D53/E53*100</f>
        <v>142.422625400213</v>
      </c>
    </row>
    <row r="54" customFormat="false" ht="15" hidden="false" customHeight="false" outlineLevel="0" collapsed="false">
      <c r="A54" s="15" t="n">
        <v>41</v>
      </c>
      <c r="B54" s="23" t="s">
        <v>59</v>
      </c>
      <c r="C54" s="24" t="s">
        <v>13</v>
      </c>
      <c r="D54" s="22" t="n">
        <v>13457</v>
      </c>
      <c r="E54" s="22" t="n">
        <v>9433</v>
      </c>
      <c r="G54" s="3" t="n">
        <f aca="false">D54/E54*100</f>
        <v>142.658751192622</v>
      </c>
    </row>
    <row r="55" customFormat="false" ht="15" hidden="false" customHeight="false" outlineLevel="0" collapsed="false">
      <c r="A55" s="15" t="n">
        <v>42</v>
      </c>
      <c r="B55" s="23" t="s">
        <v>60</v>
      </c>
      <c r="C55" s="24" t="s">
        <v>13</v>
      </c>
      <c r="D55" s="22" t="n">
        <v>2848</v>
      </c>
      <c r="E55" s="22" t="n">
        <v>2001</v>
      </c>
      <c r="G55" s="3" t="n">
        <f aca="false">D55/E55*100</f>
        <v>142.328835582209</v>
      </c>
    </row>
    <row r="56" customFormat="false" ht="15" hidden="false" customHeight="false" outlineLevel="0" collapsed="false">
      <c r="A56" s="15" t="n">
        <v>43</v>
      </c>
      <c r="B56" s="23" t="s">
        <v>61</v>
      </c>
      <c r="C56" s="24" t="s">
        <v>62</v>
      </c>
      <c r="D56" s="22" t="n">
        <v>533</v>
      </c>
      <c r="E56" s="22" t="n">
        <v>375</v>
      </c>
      <c r="G56" s="3" t="n">
        <f aca="false">D56/E56*100</f>
        <v>142.133333333333</v>
      </c>
    </row>
    <row r="57" customFormat="false" ht="15" hidden="false" customHeight="false" outlineLevel="0" collapsed="false">
      <c r="A57" s="15" t="n">
        <v>44</v>
      </c>
      <c r="B57" s="23" t="s">
        <v>63</v>
      </c>
      <c r="C57" s="24" t="s">
        <v>13</v>
      </c>
      <c r="D57" s="22" t="n">
        <v>3380</v>
      </c>
      <c r="E57" s="22" t="n">
        <v>2370</v>
      </c>
      <c r="G57" s="3" t="n">
        <f aca="false">D57/E57*100</f>
        <v>142.616033755274</v>
      </c>
    </row>
    <row r="58" customFormat="false" ht="15" hidden="false" customHeight="false" outlineLevel="0" collapsed="false">
      <c r="A58" s="15" t="n">
        <v>45</v>
      </c>
      <c r="B58" s="23" t="s">
        <v>64</v>
      </c>
      <c r="C58" s="24" t="s">
        <v>13</v>
      </c>
      <c r="D58" s="22" t="n">
        <v>1337</v>
      </c>
      <c r="E58" s="22" t="n">
        <v>939</v>
      </c>
      <c r="G58" s="3" t="n">
        <f aca="false">D58/E58*100</f>
        <v>142.385516506922</v>
      </c>
    </row>
    <row r="59" customFormat="false" ht="15" hidden="false" customHeight="false" outlineLevel="0" collapsed="false">
      <c r="A59" s="15" t="n">
        <v>46</v>
      </c>
      <c r="B59" s="23" t="s">
        <v>65</v>
      </c>
      <c r="C59" s="24" t="s">
        <v>13</v>
      </c>
      <c r="D59" s="22" t="n">
        <v>15259</v>
      </c>
      <c r="E59" s="22" t="n">
        <v>10701</v>
      </c>
      <c r="G59" s="3" t="n">
        <f aca="false">D59/E59*100</f>
        <v>142.594150079432</v>
      </c>
    </row>
    <row r="60" customFormat="false" ht="15" hidden="false" customHeight="false" outlineLevel="0" collapsed="false">
      <c r="A60" s="15" t="n">
        <v>47</v>
      </c>
      <c r="B60" s="23" t="s">
        <v>66</v>
      </c>
      <c r="C60" s="24" t="s">
        <v>13</v>
      </c>
      <c r="D60" s="22" t="n">
        <v>26134</v>
      </c>
      <c r="E60" s="22" t="n">
        <v>18319</v>
      </c>
      <c r="G60" s="3" t="n">
        <f aca="false">D60/E60*100</f>
        <v>142.660625579999</v>
      </c>
    </row>
    <row r="61" customFormat="false" ht="15" hidden="false" customHeight="false" outlineLevel="0" collapsed="false">
      <c r="A61" s="15" t="n">
        <v>48</v>
      </c>
      <c r="B61" s="23" t="s">
        <v>67</v>
      </c>
      <c r="C61" s="24" t="s">
        <v>13</v>
      </c>
      <c r="D61" s="22" t="n">
        <v>13194</v>
      </c>
      <c r="E61" s="22" t="n">
        <v>9253</v>
      </c>
      <c r="G61" s="3" t="n">
        <f aca="false">D61/E61*100</f>
        <v>142.591591916135</v>
      </c>
    </row>
    <row r="62" customFormat="false" ht="15" hidden="false" customHeight="false" outlineLevel="0" collapsed="false">
      <c r="A62" s="15" t="n">
        <v>49</v>
      </c>
      <c r="B62" s="23" t="s">
        <v>66</v>
      </c>
      <c r="C62" s="24" t="s">
        <v>13</v>
      </c>
      <c r="D62" s="22" t="n">
        <v>22505</v>
      </c>
      <c r="E62" s="22" t="n">
        <v>15781</v>
      </c>
      <c r="G62" s="3" t="n">
        <f aca="false">D62/E62*100</f>
        <v>142.608199733857</v>
      </c>
    </row>
    <row r="63" customFormat="false" ht="15" hidden="false" customHeight="false" outlineLevel="0" collapsed="false">
      <c r="A63" s="15" t="n">
        <v>50</v>
      </c>
      <c r="B63" s="23" t="s">
        <v>68</v>
      </c>
      <c r="C63" s="24" t="s">
        <v>13</v>
      </c>
      <c r="D63" s="22" t="n">
        <v>6986</v>
      </c>
      <c r="E63" s="22" t="n">
        <v>4898</v>
      </c>
      <c r="G63" s="3" t="n">
        <f aca="false">D63/E63*100</f>
        <v>142.62964475296</v>
      </c>
    </row>
    <row r="64" customFormat="false" ht="15" hidden="false" customHeight="false" outlineLevel="0" collapsed="false">
      <c r="A64" s="15" t="n">
        <v>51</v>
      </c>
      <c r="B64" s="23" t="s">
        <v>69</v>
      </c>
      <c r="C64" s="24" t="s">
        <v>13</v>
      </c>
      <c r="D64" s="22" t="n">
        <v>5951</v>
      </c>
      <c r="E64" s="22" t="n">
        <v>4171</v>
      </c>
      <c r="G64" s="3" t="n">
        <f aca="false">D64/E64*100</f>
        <v>142.675617357948</v>
      </c>
    </row>
    <row r="65" customFormat="false" ht="15" hidden="false" customHeight="false" outlineLevel="0" collapsed="false">
      <c r="A65" s="15" t="n">
        <v>52</v>
      </c>
      <c r="B65" s="23" t="s">
        <v>70</v>
      </c>
      <c r="C65" s="24" t="s">
        <v>13</v>
      </c>
      <c r="D65" s="22" t="n">
        <v>10868</v>
      </c>
      <c r="E65" s="22" t="n">
        <v>7614</v>
      </c>
      <c r="G65" s="3" t="n">
        <f aca="false">D65/E65*100</f>
        <v>142.737063304439</v>
      </c>
    </row>
    <row r="66" customFormat="false" ht="15" hidden="false" customHeight="false" outlineLevel="0" collapsed="false">
      <c r="A66" s="15" t="n">
        <v>53</v>
      </c>
      <c r="B66" s="23" t="s">
        <v>71</v>
      </c>
      <c r="C66" s="24" t="s">
        <v>13</v>
      </c>
      <c r="D66" s="22" t="n">
        <v>10452</v>
      </c>
      <c r="E66" s="22" t="n">
        <v>7329</v>
      </c>
      <c r="G66" s="3" t="n">
        <f aca="false">D66/E66*100</f>
        <v>142.611543184609</v>
      </c>
    </row>
    <row r="67" customFormat="false" ht="15" hidden="false" customHeight="false" outlineLevel="0" collapsed="false">
      <c r="A67" s="15" t="n">
        <v>54</v>
      </c>
      <c r="B67" s="23" t="s">
        <v>72</v>
      </c>
      <c r="C67" s="24" t="s">
        <v>13</v>
      </c>
      <c r="D67" s="22" t="n">
        <v>10010</v>
      </c>
      <c r="E67" s="22" t="n">
        <v>7019</v>
      </c>
      <c r="G67" s="3" t="n">
        <f aca="false">D67/E67*100</f>
        <v>142.612907821627</v>
      </c>
    </row>
    <row r="68" customFormat="false" ht="30" hidden="false" customHeight="false" outlineLevel="0" collapsed="false">
      <c r="A68" s="15" t="n">
        <v>55</v>
      </c>
      <c r="B68" s="23" t="s">
        <v>73</v>
      </c>
      <c r="C68" s="24" t="s">
        <v>13</v>
      </c>
      <c r="D68" s="22" t="n">
        <v>10679</v>
      </c>
      <c r="E68" s="22" t="n">
        <v>7484</v>
      </c>
      <c r="G68" s="3" t="n">
        <f aca="false">D68/E68*100</f>
        <v>142.691074291823</v>
      </c>
    </row>
    <row r="69" customFormat="false" ht="15" hidden="false" customHeight="false" outlineLevel="0" collapsed="false">
      <c r="A69" s="15" t="n">
        <v>56</v>
      </c>
      <c r="B69" s="23" t="s">
        <v>74</v>
      </c>
      <c r="C69" s="24" t="s">
        <v>13</v>
      </c>
      <c r="D69" s="22" t="n">
        <v>109</v>
      </c>
      <c r="E69" s="22" t="n">
        <v>76</v>
      </c>
      <c r="G69" s="3" t="n">
        <f aca="false">D69/E69*100</f>
        <v>143.421052631579</v>
      </c>
    </row>
    <row r="70" customFormat="false" ht="30" hidden="false" customHeight="false" outlineLevel="0" collapsed="false">
      <c r="A70" s="15" t="n">
        <v>57</v>
      </c>
      <c r="B70" s="23" t="s">
        <v>75</v>
      </c>
      <c r="C70" s="24" t="s">
        <v>13</v>
      </c>
      <c r="D70" s="22" t="n">
        <v>9343</v>
      </c>
      <c r="E70" s="22" t="n">
        <v>6549</v>
      </c>
      <c r="G70" s="3" t="n">
        <f aca="false">D70/E70*100</f>
        <v>142.663001985036</v>
      </c>
    </row>
    <row r="71" customFormat="false" ht="15" hidden="false" customHeight="false" outlineLevel="0" collapsed="false">
      <c r="A71" s="15" t="n">
        <v>58</v>
      </c>
      <c r="B71" s="23" t="s">
        <v>74</v>
      </c>
      <c r="C71" s="24" t="s">
        <v>13</v>
      </c>
      <c r="D71" s="22" t="n">
        <v>88</v>
      </c>
      <c r="E71" s="22" t="n">
        <v>63</v>
      </c>
      <c r="G71" s="3" t="n">
        <f aca="false">D71/E71*100</f>
        <v>139.68253968254</v>
      </c>
    </row>
    <row r="72" customFormat="false" ht="30" hidden="false" customHeight="false" outlineLevel="0" collapsed="false">
      <c r="A72" s="15" t="n">
        <v>59</v>
      </c>
      <c r="B72" s="23" t="s">
        <v>76</v>
      </c>
      <c r="C72" s="24" t="s">
        <v>13</v>
      </c>
      <c r="D72" s="22" t="n">
        <v>9787</v>
      </c>
      <c r="E72" s="22" t="n">
        <v>6859</v>
      </c>
      <c r="G72" s="3" t="n">
        <f aca="false">D72/E72*100</f>
        <v>142.688438547893</v>
      </c>
    </row>
    <row r="73" customFormat="false" ht="15" hidden="false" customHeight="false" outlineLevel="0" collapsed="false">
      <c r="A73" s="15" t="n">
        <v>60</v>
      </c>
      <c r="B73" s="23" t="s">
        <v>77</v>
      </c>
      <c r="C73" s="24" t="s">
        <v>13</v>
      </c>
      <c r="D73" s="22" t="n">
        <v>26650</v>
      </c>
      <c r="E73" s="22" t="n">
        <v>18683</v>
      </c>
      <c r="G73" s="3" t="n">
        <f aca="false">D73/E73*100</f>
        <v>142.643044478938</v>
      </c>
    </row>
    <row r="74" customFormat="false" ht="15.75" hidden="false" customHeight="false" outlineLevel="0" collapsed="false">
      <c r="A74" s="16"/>
      <c r="B74" s="17" t="s">
        <v>78</v>
      </c>
      <c r="C74" s="25"/>
      <c r="D74" s="19"/>
      <c r="E74" s="19"/>
    </row>
    <row r="75" customFormat="false" ht="15" hidden="false" customHeight="false" outlineLevel="0" collapsed="false">
      <c r="A75" s="15" t="n">
        <v>1</v>
      </c>
      <c r="B75" s="20" t="s">
        <v>79</v>
      </c>
      <c r="C75" s="21" t="s">
        <v>80</v>
      </c>
      <c r="D75" s="22" t="n">
        <v>74767</v>
      </c>
      <c r="E75" s="22" t="n">
        <v>52414</v>
      </c>
      <c r="G75" s="3" t="n">
        <f aca="false">D75/E75*100</f>
        <v>142.6470027092</v>
      </c>
    </row>
    <row r="76" customFormat="false" ht="15" hidden="false" customHeight="false" outlineLevel="0" collapsed="false">
      <c r="A76" s="15" t="n">
        <v>2</v>
      </c>
      <c r="B76" s="20" t="s">
        <v>81</v>
      </c>
      <c r="C76" s="21" t="s">
        <v>80</v>
      </c>
      <c r="D76" s="22" t="n">
        <v>11902</v>
      </c>
      <c r="E76" s="22" t="n">
        <v>8341</v>
      </c>
      <c r="G76" s="3" t="n">
        <f aca="false">D76/E76*100</f>
        <v>142.692722695121</v>
      </c>
    </row>
    <row r="77" customFormat="false" ht="30" hidden="false" customHeight="false" outlineLevel="0" collapsed="false">
      <c r="A77" s="15" t="n">
        <v>3</v>
      </c>
      <c r="B77" s="20" t="s">
        <v>82</v>
      </c>
      <c r="C77" s="21" t="s">
        <v>83</v>
      </c>
      <c r="D77" s="22" t="n">
        <v>84599</v>
      </c>
      <c r="E77" s="22" t="n">
        <v>59306</v>
      </c>
      <c r="G77" s="3" t="n">
        <f aca="false">D77/E77*100</f>
        <v>142.648298654436</v>
      </c>
    </row>
    <row r="78" customFormat="false" ht="30" hidden="false" customHeight="false" outlineLevel="0" collapsed="false">
      <c r="A78" s="15" t="n">
        <v>4</v>
      </c>
      <c r="B78" s="20" t="s">
        <v>84</v>
      </c>
      <c r="C78" s="21" t="s">
        <v>83</v>
      </c>
      <c r="D78" s="22" t="n">
        <v>134533</v>
      </c>
      <c r="E78" s="22" t="n">
        <v>94311</v>
      </c>
      <c r="G78" s="3" t="n">
        <f aca="false">D78/E78*100</f>
        <v>142.648259481927</v>
      </c>
    </row>
    <row r="79" customFormat="false" ht="15" hidden="false" customHeight="false" outlineLevel="0" collapsed="false">
      <c r="A79" s="15" t="n">
        <v>5</v>
      </c>
      <c r="B79" s="20" t="s">
        <v>85</v>
      </c>
      <c r="C79" s="21" t="s">
        <v>83</v>
      </c>
      <c r="D79" s="22" t="n">
        <v>54334</v>
      </c>
      <c r="E79" s="22" t="n">
        <v>38084</v>
      </c>
      <c r="G79" s="3" t="n">
        <f aca="false">D79/E79*100</f>
        <v>142.668837307006</v>
      </c>
    </row>
    <row r="80" customFormat="false" ht="15" hidden="false" customHeight="false" outlineLevel="0" collapsed="false">
      <c r="A80" s="15" t="n">
        <v>6</v>
      </c>
      <c r="B80" s="20" t="s">
        <v>86</v>
      </c>
      <c r="C80" s="21" t="s">
        <v>87</v>
      </c>
      <c r="D80" s="22" t="n">
        <v>16555</v>
      </c>
      <c r="E80" s="22" t="n">
        <v>11611</v>
      </c>
      <c r="G80" s="3" t="n">
        <f aca="false">D80/E80*100</f>
        <v>142.580311773318</v>
      </c>
    </row>
    <row r="81" customFormat="false" ht="15" hidden="false" customHeight="false" outlineLevel="0" collapsed="false">
      <c r="A81" s="15" t="n">
        <v>7</v>
      </c>
      <c r="B81" s="20" t="s">
        <v>88</v>
      </c>
      <c r="C81" s="21" t="s">
        <v>87</v>
      </c>
      <c r="D81" s="22" t="n">
        <v>11902</v>
      </c>
      <c r="E81" s="22" t="n">
        <v>8341</v>
      </c>
      <c r="G81" s="3" t="n">
        <f aca="false">D81/E81*100</f>
        <v>142.692722695121</v>
      </c>
    </row>
    <row r="82" customFormat="false" ht="15" hidden="false" customHeight="false" outlineLevel="0" collapsed="false">
      <c r="A82" s="15" t="n">
        <v>8</v>
      </c>
      <c r="B82" s="20" t="s">
        <v>89</v>
      </c>
      <c r="C82" s="21" t="s">
        <v>87</v>
      </c>
      <c r="D82" s="22" t="n">
        <v>60028</v>
      </c>
      <c r="E82" s="22" t="n">
        <v>42076</v>
      </c>
      <c r="G82" s="3" t="n">
        <f aca="false">D82/E82*100</f>
        <v>142.665652628577</v>
      </c>
    </row>
    <row r="83" customFormat="false" ht="15" hidden="false" customHeight="false" outlineLevel="0" collapsed="false">
      <c r="A83" s="15" t="n">
        <v>9</v>
      </c>
      <c r="B83" s="20" t="s">
        <v>90</v>
      </c>
      <c r="C83" s="21" t="s">
        <v>91</v>
      </c>
      <c r="D83" s="22" t="n">
        <v>55883</v>
      </c>
      <c r="E83" s="22" t="n">
        <v>39176</v>
      </c>
      <c r="G83" s="3" t="n">
        <f aca="false">D83/E83*100</f>
        <v>142.646007759853</v>
      </c>
    </row>
    <row r="84" customFormat="false" ht="15" hidden="false" customHeight="false" outlineLevel="0" collapsed="false">
      <c r="A84" s="15" t="n">
        <v>10</v>
      </c>
      <c r="B84" s="20" t="s">
        <v>92</v>
      </c>
      <c r="C84" s="21" t="s">
        <v>39</v>
      </c>
      <c r="D84" s="22" t="n">
        <v>16816</v>
      </c>
      <c r="E84" s="22" t="n">
        <v>11788</v>
      </c>
      <c r="G84" s="3" t="n">
        <f aca="false">D84/E84*100</f>
        <v>142.653545978962</v>
      </c>
    </row>
    <row r="85" customFormat="false" ht="15" hidden="false" customHeight="false" outlineLevel="0" collapsed="false">
      <c r="A85" s="15" t="n">
        <v>11</v>
      </c>
      <c r="B85" s="20" t="s">
        <v>93</v>
      </c>
      <c r="C85" s="21" t="s">
        <v>80</v>
      </c>
      <c r="D85" s="22" t="n">
        <v>22247</v>
      </c>
      <c r="E85" s="22" t="n">
        <v>15599</v>
      </c>
      <c r="G85" s="3" t="n">
        <f aca="false">D85/E85*100</f>
        <v>142.618116545932</v>
      </c>
    </row>
    <row r="86" customFormat="false" ht="15" hidden="false" customHeight="false" outlineLevel="0" collapsed="false">
      <c r="A86" s="15" t="n">
        <v>12</v>
      </c>
      <c r="B86" s="20" t="s">
        <v>94</v>
      </c>
      <c r="C86" s="21" t="s">
        <v>95</v>
      </c>
      <c r="D86" s="22" t="n">
        <v>84524</v>
      </c>
      <c r="E86" s="22" t="n">
        <v>59256</v>
      </c>
      <c r="G86" s="3" t="n">
        <f aca="false">D86/E86*100</f>
        <v>142.642095315242</v>
      </c>
    </row>
    <row r="87" customFormat="false" ht="30" hidden="false" customHeight="false" outlineLevel="0" collapsed="false">
      <c r="A87" s="15" t="n">
        <v>13</v>
      </c>
      <c r="B87" s="20" t="s">
        <v>96</v>
      </c>
      <c r="C87" s="21" t="s">
        <v>95</v>
      </c>
      <c r="D87" s="22" t="n">
        <v>91198</v>
      </c>
      <c r="E87" s="22" t="n">
        <v>63933</v>
      </c>
      <c r="G87" s="3" t="n">
        <f aca="false">D87/E87*100</f>
        <v>142.646207748737</v>
      </c>
    </row>
    <row r="88" customFormat="false" ht="15" hidden="false" customHeight="false" outlineLevel="0" collapsed="false">
      <c r="A88" s="15" t="n">
        <v>14</v>
      </c>
      <c r="B88" s="20" t="s">
        <v>97</v>
      </c>
      <c r="C88" s="21" t="s">
        <v>39</v>
      </c>
      <c r="D88" s="22" t="n">
        <v>4396</v>
      </c>
      <c r="E88" s="22" t="n">
        <v>3085</v>
      </c>
      <c r="G88" s="3" t="n">
        <f aca="false">D88/E88*100</f>
        <v>142.495948136143</v>
      </c>
    </row>
    <row r="89" customFormat="false" ht="15" hidden="false" customHeight="false" outlineLevel="0" collapsed="false">
      <c r="A89" s="15" t="n">
        <v>15</v>
      </c>
      <c r="B89" s="20" t="s">
        <v>98</v>
      </c>
      <c r="C89" s="21" t="s">
        <v>39</v>
      </c>
      <c r="D89" s="22" t="n">
        <v>3823</v>
      </c>
      <c r="E89" s="22" t="n">
        <v>2678</v>
      </c>
      <c r="G89" s="3" t="n">
        <f aca="false">D89/E89*100</f>
        <v>142.755787901419</v>
      </c>
    </row>
    <row r="90" customFormat="false" ht="15" hidden="false" customHeight="false" outlineLevel="0" collapsed="false">
      <c r="A90" s="15" t="n">
        <v>16</v>
      </c>
      <c r="B90" s="20" t="s">
        <v>99</v>
      </c>
      <c r="C90" s="21" t="s">
        <v>13</v>
      </c>
      <c r="D90" s="22" t="n">
        <v>43964</v>
      </c>
      <c r="E90" s="22" t="n">
        <v>30828</v>
      </c>
      <c r="G90" s="3" t="n">
        <f aca="false">D90/E90*100</f>
        <v>142.61061372778</v>
      </c>
    </row>
    <row r="91" customFormat="false" ht="15" hidden="false" customHeight="false" outlineLevel="0" collapsed="false">
      <c r="A91" s="15" t="n">
        <v>17</v>
      </c>
      <c r="B91" s="20" t="s">
        <v>100</v>
      </c>
      <c r="C91" s="21" t="s">
        <v>13</v>
      </c>
      <c r="D91" s="22" t="n">
        <v>6673</v>
      </c>
      <c r="E91" s="22" t="n">
        <v>4676</v>
      </c>
      <c r="G91" s="3" t="n">
        <f aca="false">D91/E91*100</f>
        <v>142.70744225834</v>
      </c>
    </row>
    <row r="92" customFormat="false" ht="15" hidden="false" customHeight="false" outlineLevel="0" collapsed="false">
      <c r="A92" s="15" t="n">
        <v>18</v>
      </c>
      <c r="B92" s="20" t="s">
        <v>101</v>
      </c>
      <c r="C92" s="21" t="s">
        <v>102</v>
      </c>
      <c r="D92" s="22" t="n">
        <v>22020</v>
      </c>
      <c r="E92" s="22" t="n">
        <v>15438</v>
      </c>
      <c r="G92" s="3" t="n">
        <f aca="false">D92/E92*100</f>
        <v>142.63505635445</v>
      </c>
    </row>
    <row r="93" customFormat="false" ht="15" hidden="false" customHeight="false" outlineLevel="0" collapsed="false">
      <c r="A93" s="15" t="n">
        <v>19</v>
      </c>
      <c r="B93" s="20" t="s">
        <v>103</v>
      </c>
      <c r="C93" s="21" t="s">
        <v>87</v>
      </c>
      <c r="D93" s="22" t="n">
        <v>8899</v>
      </c>
      <c r="E93" s="22" t="n">
        <v>6231</v>
      </c>
      <c r="G93" s="3" t="n">
        <f aca="false">D93/E93*100</f>
        <v>142.818167228374</v>
      </c>
    </row>
    <row r="94" customFormat="false" ht="15" hidden="false" customHeight="false" outlineLevel="0" collapsed="false">
      <c r="A94" s="15" t="n">
        <v>20</v>
      </c>
      <c r="B94" s="20" t="s">
        <v>104</v>
      </c>
      <c r="C94" s="21" t="s">
        <v>105</v>
      </c>
      <c r="D94" s="22" t="n">
        <v>71627</v>
      </c>
      <c r="E94" s="22" t="n">
        <v>50211</v>
      </c>
      <c r="G94" s="3" t="n">
        <f aca="false">D94/E94*100</f>
        <v>142.652008524029</v>
      </c>
    </row>
    <row r="95" customFormat="false" ht="15" hidden="false" customHeight="false" outlineLevel="0" collapsed="false">
      <c r="A95" s="15" t="n">
        <v>21</v>
      </c>
      <c r="B95" s="20" t="s">
        <v>106</v>
      </c>
      <c r="C95" s="21" t="s">
        <v>105</v>
      </c>
      <c r="D95" s="22" t="n">
        <v>82748</v>
      </c>
      <c r="E95" s="22" t="n">
        <v>58000</v>
      </c>
      <c r="G95" s="3" t="n">
        <f aca="false">D95/E95*100</f>
        <v>142.668965517241</v>
      </c>
    </row>
    <row r="96" customFormat="false" ht="30" hidden="false" customHeight="false" outlineLevel="0" collapsed="false">
      <c r="A96" s="15" t="n">
        <v>22</v>
      </c>
      <c r="B96" s="20" t="s">
        <v>107</v>
      </c>
      <c r="C96" s="21" t="s">
        <v>52</v>
      </c>
      <c r="D96" s="22" t="n">
        <v>3114</v>
      </c>
      <c r="E96" s="22" t="n">
        <v>2183</v>
      </c>
      <c r="G96" s="3" t="n">
        <f aca="false">D96/E96*100</f>
        <v>142.647732478241</v>
      </c>
    </row>
    <row r="97" customFormat="false" ht="15" hidden="false" customHeight="false" outlineLevel="0" collapsed="false">
      <c r="A97" s="15" t="n">
        <v>23</v>
      </c>
      <c r="B97" s="23" t="s">
        <v>108</v>
      </c>
      <c r="C97" s="24" t="s">
        <v>62</v>
      </c>
      <c r="D97" s="22" t="n">
        <v>8899</v>
      </c>
      <c r="E97" s="22" t="n">
        <v>6231</v>
      </c>
      <c r="G97" s="3" t="n">
        <f aca="false">D97/E97*100</f>
        <v>142.818167228374</v>
      </c>
    </row>
    <row r="98" customFormat="false" ht="15" hidden="false" customHeight="false" outlineLevel="0" collapsed="false">
      <c r="A98" s="15" t="n">
        <v>24</v>
      </c>
      <c r="B98" s="23" t="s">
        <v>109</v>
      </c>
      <c r="C98" s="24" t="s">
        <v>62</v>
      </c>
      <c r="D98" s="22" t="n">
        <v>401</v>
      </c>
      <c r="E98" s="22" t="n">
        <v>280</v>
      </c>
      <c r="G98" s="3" t="n">
        <f aca="false">D98/E98*100</f>
        <v>143.214285714286</v>
      </c>
    </row>
    <row r="99" customFormat="false" ht="15" hidden="false" customHeight="false" outlineLevel="0" collapsed="false">
      <c r="A99" s="15" t="n">
        <v>25</v>
      </c>
      <c r="B99" s="23" t="s">
        <v>110</v>
      </c>
      <c r="C99" s="24" t="s">
        <v>111</v>
      </c>
      <c r="D99" s="22" t="n">
        <v>2446</v>
      </c>
      <c r="E99" s="22" t="n">
        <v>1716</v>
      </c>
      <c r="G99" s="3" t="n">
        <f aca="false">D99/E99*100</f>
        <v>142.540792540793</v>
      </c>
    </row>
    <row r="100" customFormat="false" ht="15" hidden="false" customHeight="false" outlineLevel="0" collapsed="false">
      <c r="A100" s="15" t="n">
        <v>26</v>
      </c>
      <c r="B100" s="23" t="s">
        <v>112</v>
      </c>
      <c r="C100" s="24" t="s">
        <v>111</v>
      </c>
      <c r="D100" s="22" t="n">
        <v>9058</v>
      </c>
      <c r="E100" s="22" t="n">
        <v>6349</v>
      </c>
      <c r="G100" s="3" t="n">
        <f aca="false">D100/E100*100</f>
        <v>142.668136714443</v>
      </c>
    </row>
    <row r="101" customFormat="false" ht="15" hidden="false" customHeight="false" outlineLevel="0" collapsed="false">
      <c r="A101" s="15" t="n">
        <v>27</v>
      </c>
      <c r="B101" s="23" t="s">
        <v>113</v>
      </c>
      <c r="C101" s="24" t="s">
        <v>13</v>
      </c>
      <c r="D101" s="22" t="n">
        <v>25094</v>
      </c>
      <c r="E101" s="22" t="n">
        <v>17593</v>
      </c>
      <c r="G101" s="3" t="n">
        <f aca="false">D101/E101*100</f>
        <v>142.636275791508</v>
      </c>
    </row>
    <row r="102" customFormat="false" ht="15" hidden="false" customHeight="false" outlineLevel="0" collapsed="false">
      <c r="A102" s="15" t="n">
        <v>28</v>
      </c>
      <c r="B102" s="23" t="s">
        <v>114</v>
      </c>
      <c r="C102" s="24" t="s">
        <v>13</v>
      </c>
      <c r="D102" s="22" t="n">
        <v>18370</v>
      </c>
      <c r="E102" s="22" t="n">
        <v>12883</v>
      </c>
      <c r="G102" s="3" t="n">
        <f aca="false">D102/E102*100</f>
        <v>142.591011410386</v>
      </c>
    </row>
    <row r="103" customFormat="false" ht="30" hidden="false" customHeight="false" outlineLevel="0" collapsed="false">
      <c r="A103" s="15" t="n">
        <v>29</v>
      </c>
      <c r="B103" s="23" t="s">
        <v>115</v>
      </c>
      <c r="C103" s="24" t="s">
        <v>13</v>
      </c>
      <c r="D103" s="22" t="n">
        <v>110470</v>
      </c>
      <c r="E103" s="22" t="n">
        <v>77449</v>
      </c>
      <c r="G103" s="3" t="n">
        <f aca="false">D103/E103*100</f>
        <v>142.63579904195</v>
      </c>
    </row>
    <row r="104" customFormat="false" ht="30" hidden="false" customHeight="false" outlineLevel="0" collapsed="false">
      <c r="A104" s="15" t="n">
        <v>30</v>
      </c>
      <c r="B104" s="23" t="s">
        <v>116</v>
      </c>
      <c r="C104" s="24" t="s">
        <v>13</v>
      </c>
      <c r="D104" s="22" t="n">
        <v>80718</v>
      </c>
      <c r="E104" s="22" t="n">
        <v>56584</v>
      </c>
      <c r="G104" s="3" t="n">
        <f aca="false">D104/E104*100</f>
        <v>142.651632970451</v>
      </c>
    </row>
    <row r="105" customFormat="false" ht="15" hidden="false" customHeight="false" outlineLevel="0" collapsed="false">
      <c r="A105" s="15" t="n">
        <v>31</v>
      </c>
      <c r="B105" s="23" t="s">
        <v>117</v>
      </c>
      <c r="C105" s="24" t="s">
        <v>13</v>
      </c>
      <c r="D105" s="22" t="n">
        <v>40362</v>
      </c>
      <c r="E105" s="22" t="n">
        <v>28294</v>
      </c>
      <c r="G105" s="3" t="n">
        <f aca="false">D105/E105*100</f>
        <v>142.652152399802</v>
      </c>
    </row>
    <row r="106" customFormat="false" ht="15" hidden="false" customHeight="false" outlineLevel="0" collapsed="false">
      <c r="A106" s="15" t="n">
        <v>32</v>
      </c>
      <c r="B106" s="23" t="s">
        <v>118</v>
      </c>
      <c r="C106" s="24" t="s">
        <v>13</v>
      </c>
      <c r="D106" s="22" t="n">
        <v>26389</v>
      </c>
      <c r="E106" s="22" t="n">
        <v>18496</v>
      </c>
      <c r="G106" s="3" t="n">
        <f aca="false">D106/E106*100</f>
        <v>142.674091695502</v>
      </c>
    </row>
    <row r="107" customFormat="false" ht="30" hidden="false" customHeight="false" outlineLevel="0" collapsed="false">
      <c r="A107" s="15" t="n">
        <v>33</v>
      </c>
      <c r="B107" s="23" t="s">
        <v>119</v>
      </c>
      <c r="C107" s="24" t="s">
        <v>13</v>
      </c>
      <c r="D107" s="22" t="n">
        <v>40362</v>
      </c>
      <c r="E107" s="22" t="n">
        <v>28294</v>
      </c>
      <c r="G107" s="3" t="n">
        <f aca="false">D107/E107*100</f>
        <v>142.652152399802</v>
      </c>
    </row>
    <row r="108" customFormat="false" ht="30" hidden="false" customHeight="false" outlineLevel="0" collapsed="false">
      <c r="A108" s="15" t="n">
        <v>34</v>
      </c>
      <c r="B108" s="23" t="s">
        <v>120</v>
      </c>
      <c r="C108" s="24" t="s">
        <v>13</v>
      </c>
      <c r="D108" s="22" t="n">
        <v>26389</v>
      </c>
      <c r="E108" s="22" t="n">
        <v>18496</v>
      </c>
      <c r="G108" s="3" t="n">
        <f aca="false">D108/E108*100</f>
        <v>142.674091695502</v>
      </c>
    </row>
    <row r="109" customFormat="false" ht="15" hidden="false" customHeight="false" outlineLevel="0" collapsed="false">
      <c r="A109" s="15" t="n">
        <v>35</v>
      </c>
      <c r="B109" s="23" t="s">
        <v>121</v>
      </c>
      <c r="C109" s="24" t="s">
        <v>13</v>
      </c>
      <c r="D109" s="22" t="n">
        <v>39328</v>
      </c>
      <c r="E109" s="22" t="n">
        <v>27569</v>
      </c>
      <c r="G109" s="3" t="n">
        <f aca="false">D109/E109*100</f>
        <v>142.652979796148</v>
      </c>
    </row>
    <row r="110" customFormat="false" ht="15" hidden="false" customHeight="false" outlineLevel="0" collapsed="false">
      <c r="A110" s="15" t="n">
        <v>36</v>
      </c>
      <c r="B110" s="23" t="s">
        <v>122</v>
      </c>
      <c r="C110" s="24" t="s">
        <v>13</v>
      </c>
      <c r="D110" s="22" t="n">
        <v>14226</v>
      </c>
      <c r="E110" s="22" t="n">
        <v>9974</v>
      </c>
      <c r="G110" s="3" t="n">
        <f aca="false">D110/E110*100</f>
        <v>142.63084018448</v>
      </c>
    </row>
    <row r="111" customFormat="false" ht="15" hidden="false" customHeight="false" outlineLevel="0" collapsed="false">
      <c r="A111" s="15" t="n">
        <v>37</v>
      </c>
      <c r="B111" s="23" t="s">
        <v>123</v>
      </c>
      <c r="C111" s="24" t="s">
        <v>13</v>
      </c>
      <c r="D111" s="22" t="n">
        <v>19918</v>
      </c>
      <c r="E111" s="22" t="n">
        <v>13966</v>
      </c>
      <c r="G111" s="3" t="n">
        <f aca="false">D111/E111*100</f>
        <v>142.61778605184</v>
      </c>
    </row>
    <row r="112" customFormat="false" ht="15" hidden="false" customHeight="false" outlineLevel="0" collapsed="false">
      <c r="A112" s="15" t="n">
        <v>38</v>
      </c>
      <c r="B112" s="23" t="s">
        <v>124</v>
      </c>
      <c r="C112" s="24" t="s">
        <v>13</v>
      </c>
      <c r="D112" s="22" t="n">
        <v>26389</v>
      </c>
      <c r="E112" s="22" t="n">
        <v>18496</v>
      </c>
      <c r="G112" s="3" t="n">
        <f aca="false">D112/E112*100</f>
        <v>142.674091695502</v>
      </c>
    </row>
    <row r="113" customFormat="false" ht="15" hidden="false" customHeight="false" outlineLevel="0" collapsed="false">
      <c r="A113" s="15" t="n">
        <v>39</v>
      </c>
      <c r="B113" s="23" t="s">
        <v>125</v>
      </c>
      <c r="C113" s="24" t="s">
        <v>62</v>
      </c>
      <c r="D113" s="22" t="n">
        <v>6228</v>
      </c>
      <c r="E113" s="22" t="n">
        <v>4364</v>
      </c>
      <c r="G113" s="3" t="n">
        <f aca="false">D113/E113*100</f>
        <v>142.713107241063</v>
      </c>
    </row>
    <row r="114" customFormat="false" ht="15" hidden="false" customHeight="false" outlineLevel="0" collapsed="false">
      <c r="A114" s="15" t="n">
        <v>40</v>
      </c>
      <c r="B114" s="23" t="s">
        <v>126</v>
      </c>
      <c r="C114" s="24" t="s">
        <v>13</v>
      </c>
      <c r="D114" s="22" t="n">
        <v>9058</v>
      </c>
      <c r="E114" s="22" t="n">
        <v>6349</v>
      </c>
      <c r="G114" s="3" t="n">
        <f aca="false">D114/E114*100</f>
        <v>142.668136714443</v>
      </c>
    </row>
    <row r="115" customFormat="false" ht="15" hidden="false" customHeight="false" outlineLevel="0" collapsed="false">
      <c r="A115" s="15" t="n">
        <v>41</v>
      </c>
      <c r="B115" s="23" t="s">
        <v>127</v>
      </c>
      <c r="C115" s="24" t="s">
        <v>13</v>
      </c>
      <c r="D115" s="22" t="n">
        <v>67266</v>
      </c>
      <c r="E115" s="22" t="n">
        <v>47155</v>
      </c>
      <c r="G115" s="3" t="n">
        <f aca="false">D115/E115*100</f>
        <v>142.648711695472</v>
      </c>
    </row>
    <row r="116" customFormat="false" ht="15" hidden="false" customHeight="false" outlineLevel="0" collapsed="false">
      <c r="A116" s="15" t="n">
        <v>42</v>
      </c>
      <c r="B116" s="23" t="s">
        <v>128</v>
      </c>
      <c r="C116" s="24" t="s">
        <v>13</v>
      </c>
      <c r="D116" s="22" t="n">
        <v>77098</v>
      </c>
      <c r="E116" s="22" t="n">
        <v>54051</v>
      </c>
      <c r="G116" s="3" t="n">
        <f aca="false">D116/E116*100</f>
        <v>142.63935912379</v>
      </c>
    </row>
    <row r="117" customFormat="false" ht="15.75" hidden="false" customHeight="false" outlineLevel="0" collapsed="false">
      <c r="A117" s="16"/>
      <c r="B117" s="17" t="s">
        <v>129</v>
      </c>
      <c r="C117" s="25"/>
      <c r="D117" s="19"/>
      <c r="E117" s="19"/>
    </row>
    <row r="118" customFormat="false" ht="15" hidden="false" customHeight="false" outlineLevel="0" collapsed="false">
      <c r="A118" s="15" t="n">
        <v>1</v>
      </c>
      <c r="B118" s="20" t="s">
        <v>130</v>
      </c>
      <c r="C118" s="21" t="s">
        <v>131</v>
      </c>
      <c r="D118" s="22" t="n">
        <v>6452</v>
      </c>
      <c r="E118" s="22" t="n">
        <v>4523</v>
      </c>
      <c r="G118" s="3" t="n">
        <f aca="false">D118/E118*100</f>
        <v>142.648684501437</v>
      </c>
    </row>
    <row r="119" customFormat="false" ht="15" hidden="false" customHeight="false" outlineLevel="0" collapsed="false">
      <c r="A119" s="15" t="n">
        <v>2</v>
      </c>
      <c r="B119" s="20" t="s">
        <v>132</v>
      </c>
      <c r="C119" s="21" t="s">
        <v>95</v>
      </c>
      <c r="D119" s="22" t="n">
        <v>84524</v>
      </c>
      <c r="E119" s="22" t="n">
        <v>59256</v>
      </c>
      <c r="G119" s="3" t="n">
        <f aca="false">D119/E119*100</f>
        <v>142.642095315242</v>
      </c>
    </row>
    <row r="120" customFormat="false" ht="30" hidden="false" customHeight="false" outlineLevel="0" collapsed="false">
      <c r="A120" s="15" t="n">
        <v>3</v>
      </c>
      <c r="B120" s="20" t="s">
        <v>133</v>
      </c>
      <c r="C120" s="21" t="s">
        <v>95</v>
      </c>
      <c r="D120" s="22" t="n">
        <v>91198</v>
      </c>
      <c r="E120" s="22" t="n">
        <v>63933</v>
      </c>
      <c r="G120" s="3" t="n">
        <f aca="false">D120/E120*100</f>
        <v>142.646207748737</v>
      </c>
    </row>
    <row r="121" customFormat="false" ht="15" hidden="false" customHeight="false" outlineLevel="0" collapsed="false">
      <c r="A121" s="15" t="n">
        <v>4</v>
      </c>
      <c r="B121" s="20" t="s">
        <v>134</v>
      </c>
      <c r="C121" s="21" t="s">
        <v>102</v>
      </c>
      <c r="D121" s="22" t="n">
        <v>22020</v>
      </c>
      <c r="E121" s="22" t="n">
        <v>15438</v>
      </c>
      <c r="G121" s="3" t="n">
        <f aca="false">D121/E121*100</f>
        <v>142.63505635445</v>
      </c>
    </row>
    <row r="122" customFormat="false" ht="15" hidden="false" customHeight="false" outlineLevel="0" collapsed="false">
      <c r="A122" s="15" t="n">
        <v>5</v>
      </c>
      <c r="B122" s="20" t="s">
        <v>135</v>
      </c>
      <c r="C122" s="21" t="s">
        <v>95</v>
      </c>
      <c r="D122" s="22" t="n">
        <v>11791</v>
      </c>
      <c r="E122" s="22" t="n">
        <v>8268</v>
      </c>
      <c r="G122" s="3" t="n">
        <f aca="false">D122/E122*100</f>
        <v>142.610062893082</v>
      </c>
    </row>
    <row r="123" customFormat="false" ht="15" hidden="false" customHeight="false" outlineLevel="0" collapsed="false">
      <c r="A123" s="15" t="n">
        <v>6</v>
      </c>
      <c r="B123" s="20" t="s">
        <v>136</v>
      </c>
      <c r="C123" s="21" t="s">
        <v>52</v>
      </c>
      <c r="D123" s="22" t="n">
        <v>3780</v>
      </c>
      <c r="E123" s="22" t="n">
        <v>2655</v>
      </c>
      <c r="G123" s="3" t="n">
        <f aca="false">D123/E123*100</f>
        <v>142.372881355932</v>
      </c>
    </row>
    <row r="124" customFormat="false" ht="15" hidden="false" customHeight="false" outlineLevel="0" collapsed="false">
      <c r="A124" s="15" t="n">
        <v>7</v>
      </c>
      <c r="B124" s="20" t="s">
        <v>137</v>
      </c>
      <c r="C124" s="21" t="s">
        <v>83</v>
      </c>
      <c r="D124" s="22" t="n">
        <v>93139</v>
      </c>
      <c r="E124" s="22" t="n">
        <v>65296</v>
      </c>
      <c r="G124" s="3" t="n">
        <f aca="false">D124/E124*100</f>
        <v>142.641203136486</v>
      </c>
    </row>
    <row r="125" customFormat="false" ht="15" hidden="false" customHeight="false" outlineLevel="0" collapsed="false">
      <c r="A125" s="15" t="n">
        <v>8</v>
      </c>
      <c r="B125" s="20" t="s">
        <v>138</v>
      </c>
      <c r="C125" s="21" t="s">
        <v>83</v>
      </c>
      <c r="D125" s="22" t="n">
        <v>80203</v>
      </c>
      <c r="E125" s="22" t="n">
        <v>56226</v>
      </c>
      <c r="G125" s="3" t="n">
        <f aca="false">D125/E125*100</f>
        <v>142.643972539395</v>
      </c>
    </row>
    <row r="126" customFormat="false" ht="15" hidden="false" customHeight="false" outlineLevel="0" collapsed="false">
      <c r="A126" s="15" t="n">
        <v>9</v>
      </c>
      <c r="B126" s="20" t="s">
        <v>139</v>
      </c>
      <c r="C126" s="21" t="s">
        <v>83</v>
      </c>
      <c r="D126" s="22" t="n">
        <v>144882</v>
      </c>
      <c r="E126" s="22" t="n">
        <v>101568</v>
      </c>
      <c r="G126" s="3" t="n">
        <f aca="false">D126/E126*100</f>
        <v>142.645321361059</v>
      </c>
    </row>
    <row r="127" customFormat="false" ht="15" hidden="false" customHeight="false" outlineLevel="0" collapsed="false">
      <c r="A127" s="15" t="n">
        <v>10</v>
      </c>
      <c r="B127" s="20" t="s">
        <v>140</v>
      </c>
      <c r="C127" s="21" t="s">
        <v>131</v>
      </c>
      <c r="D127" s="22" t="n">
        <v>361940</v>
      </c>
      <c r="E127" s="22" t="n">
        <v>253736</v>
      </c>
      <c r="G127" s="3" t="n">
        <f aca="false">D127/E127*100</f>
        <v>142.644323233597</v>
      </c>
    </row>
    <row r="128" customFormat="false" ht="15" hidden="false" customHeight="false" outlineLevel="0" collapsed="false">
      <c r="A128" s="15" t="n">
        <v>11</v>
      </c>
      <c r="B128" s="20" t="s">
        <v>141</v>
      </c>
      <c r="C128" s="21" t="s">
        <v>131</v>
      </c>
      <c r="D128" s="22" t="n">
        <v>249144</v>
      </c>
      <c r="E128" s="22" t="n">
        <v>174660</v>
      </c>
      <c r="G128" s="3" t="n">
        <f aca="false">D128/E128*100</f>
        <v>142.645139127448</v>
      </c>
    </row>
    <row r="129" customFormat="false" ht="15" hidden="false" customHeight="false" outlineLevel="0" collapsed="false">
      <c r="A129" s="15" t="n">
        <v>12</v>
      </c>
      <c r="B129" s="20" t="s">
        <v>142</v>
      </c>
      <c r="C129" s="21" t="s">
        <v>131</v>
      </c>
      <c r="D129" s="22" t="n">
        <v>34668</v>
      </c>
      <c r="E129" s="22" t="n">
        <v>24303</v>
      </c>
      <c r="G129" s="3" t="n">
        <f aca="false">D129/E129*100</f>
        <v>142.649055672139</v>
      </c>
    </row>
    <row r="130" customFormat="false" ht="15" hidden="false" customHeight="false" outlineLevel="0" collapsed="false">
      <c r="A130" s="15" t="n">
        <v>13</v>
      </c>
      <c r="B130" s="20" t="s">
        <v>143</v>
      </c>
      <c r="C130" s="21" t="s">
        <v>105</v>
      </c>
      <c r="D130" s="22" t="n">
        <v>72440</v>
      </c>
      <c r="E130" s="22" t="n">
        <v>50780</v>
      </c>
      <c r="G130" s="3" t="n">
        <f aca="false">D130/E130*100</f>
        <v>142.654588420638</v>
      </c>
    </row>
    <row r="131" customFormat="false" ht="15" hidden="false" customHeight="false" outlineLevel="0" collapsed="false">
      <c r="A131" s="15" t="n">
        <v>14</v>
      </c>
      <c r="B131" s="20" t="s">
        <v>144</v>
      </c>
      <c r="C131" s="21" t="s">
        <v>52</v>
      </c>
      <c r="D131" s="22" t="n">
        <v>3114</v>
      </c>
      <c r="E131" s="22" t="n">
        <v>2183</v>
      </c>
      <c r="G131" s="3" t="n">
        <f aca="false">D131/E131*100</f>
        <v>142.647732478241</v>
      </c>
    </row>
    <row r="132" customFormat="false" ht="15" hidden="false" customHeight="false" outlineLevel="0" collapsed="false">
      <c r="A132" s="15" t="n">
        <v>15</v>
      </c>
      <c r="B132" s="20" t="s">
        <v>145</v>
      </c>
      <c r="C132" s="21" t="s">
        <v>95</v>
      </c>
      <c r="D132" s="22" t="n">
        <v>35147</v>
      </c>
      <c r="E132" s="22" t="n">
        <v>24635</v>
      </c>
      <c r="G132" s="3" t="n">
        <f aca="false">D132/E132*100</f>
        <v>142.670996549625</v>
      </c>
    </row>
    <row r="133" customFormat="false" ht="30" hidden="false" customHeight="false" outlineLevel="0" collapsed="false">
      <c r="A133" s="15" t="n">
        <v>16</v>
      </c>
      <c r="B133" s="20" t="s">
        <v>146</v>
      </c>
      <c r="C133" s="21" t="s">
        <v>13</v>
      </c>
      <c r="D133" s="22" t="n">
        <v>26915</v>
      </c>
      <c r="E133" s="22" t="n">
        <v>18869</v>
      </c>
      <c r="G133" s="3" t="n">
        <f aca="false">D133/E133*100</f>
        <v>142.641369441942</v>
      </c>
    </row>
    <row r="134" customFormat="false" ht="30" hidden="false" customHeight="false" outlineLevel="0" collapsed="false">
      <c r="A134" s="15" t="n">
        <v>17</v>
      </c>
      <c r="B134" s="20" t="s">
        <v>147</v>
      </c>
      <c r="C134" s="21" t="s">
        <v>13</v>
      </c>
      <c r="D134" s="22" t="n">
        <v>36037</v>
      </c>
      <c r="E134" s="22" t="n">
        <v>25260</v>
      </c>
      <c r="G134" s="3" t="n">
        <f aca="false">D134/E134*100</f>
        <v>142.664291369755</v>
      </c>
    </row>
    <row r="135" customFormat="false" ht="15" hidden="false" customHeight="false" outlineLevel="0" collapsed="false">
      <c r="A135" s="15" t="n">
        <v>18</v>
      </c>
      <c r="B135" s="20" t="s">
        <v>148</v>
      </c>
      <c r="C135" s="21" t="s">
        <v>52</v>
      </c>
      <c r="D135" s="22" t="n">
        <v>2099</v>
      </c>
      <c r="E135" s="22" t="n">
        <v>1473</v>
      </c>
      <c r="G135" s="3" t="n">
        <f aca="false">D135/E135*100</f>
        <v>142.498302783435</v>
      </c>
    </row>
    <row r="136" customFormat="false" ht="45" hidden="false" customHeight="false" outlineLevel="0" collapsed="false">
      <c r="A136" s="15" t="n">
        <v>19</v>
      </c>
      <c r="B136" s="20" t="s">
        <v>149</v>
      </c>
      <c r="C136" s="21" t="s">
        <v>150</v>
      </c>
      <c r="D136" s="22" t="n">
        <v>3114</v>
      </c>
      <c r="E136" s="22" t="n">
        <v>2183</v>
      </c>
      <c r="G136" s="3" t="n">
        <f aca="false">D136/E136*100</f>
        <v>142.647732478241</v>
      </c>
    </row>
    <row r="137" customFormat="false" ht="30" hidden="false" customHeight="false" outlineLevel="0" collapsed="false">
      <c r="A137" s="15" t="n">
        <v>20</v>
      </c>
      <c r="B137" s="20" t="s">
        <v>151</v>
      </c>
      <c r="C137" s="21" t="s">
        <v>152</v>
      </c>
      <c r="D137" s="22" t="n">
        <v>9571</v>
      </c>
      <c r="E137" s="22" t="n">
        <v>6710</v>
      </c>
      <c r="G137" s="3" t="n">
        <f aca="false">D137/E137*100</f>
        <v>142.637853949329</v>
      </c>
    </row>
    <row r="138" customFormat="false" ht="45" hidden="false" customHeight="false" outlineLevel="0" collapsed="false">
      <c r="A138" s="15" t="n">
        <v>21</v>
      </c>
      <c r="B138" s="20" t="s">
        <v>153</v>
      </c>
      <c r="C138" s="21" t="s">
        <v>154</v>
      </c>
      <c r="D138" s="22" t="n">
        <v>6727</v>
      </c>
      <c r="E138" s="22" t="n">
        <v>4716</v>
      </c>
      <c r="G138" s="3" t="n">
        <f aca="false">D138/E138*100</f>
        <v>142.642069550467</v>
      </c>
    </row>
    <row r="139" customFormat="false" ht="45" hidden="false" customHeight="false" outlineLevel="0" collapsed="false">
      <c r="A139" s="15" t="n">
        <v>22</v>
      </c>
      <c r="B139" s="20" t="s">
        <v>155</v>
      </c>
      <c r="C139" s="21" t="s">
        <v>150</v>
      </c>
      <c r="D139" s="22" t="n">
        <v>3114</v>
      </c>
      <c r="E139" s="22" t="n">
        <v>2183</v>
      </c>
      <c r="G139" s="3" t="n">
        <f aca="false">D139/E139*100</f>
        <v>142.647732478241</v>
      </c>
    </row>
    <row r="140" customFormat="false" ht="30" hidden="false" customHeight="false" outlineLevel="0" collapsed="false">
      <c r="A140" s="15" t="n">
        <v>23</v>
      </c>
      <c r="B140" s="20" t="s">
        <v>156</v>
      </c>
      <c r="C140" s="21" t="s">
        <v>152</v>
      </c>
      <c r="D140" s="22" t="n">
        <v>23023</v>
      </c>
      <c r="E140" s="22" t="n">
        <v>16140</v>
      </c>
      <c r="G140" s="3" t="n">
        <f aca="false">D140/E140*100</f>
        <v>142.645600991326</v>
      </c>
    </row>
    <row r="141" customFormat="false" ht="15" hidden="false" customHeight="false" outlineLevel="0" collapsed="false">
      <c r="A141" s="15" t="n">
        <v>24</v>
      </c>
      <c r="B141" s="20" t="s">
        <v>157</v>
      </c>
      <c r="C141" s="21" t="s">
        <v>150</v>
      </c>
      <c r="D141" s="22" t="n">
        <v>7500</v>
      </c>
      <c r="E141" s="22" t="n">
        <v>5259</v>
      </c>
      <c r="G141" s="3" t="n">
        <f aca="false">D141/E141*100</f>
        <v>142.612664004564</v>
      </c>
    </row>
    <row r="142" customFormat="false" ht="45" hidden="false" customHeight="false" outlineLevel="0" collapsed="false">
      <c r="A142" s="15" t="n">
        <v>25</v>
      </c>
      <c r="B142" s="20" t="s">
        <v>158</v>
      </c>
      <c r="C142" s="21" t="s">
        <v>150</v>
      </c>
      <c r="D142" s="22" t="n">
        <v>5435</v>
      </c>
      <c r="E142" s="22" t="n">
        <v>3814</v>
      </c>
      <c r="G142" s="3" t="n">
        <f aca="false">D142/E142*100</f>
        <v>142.501310959622</v>
      </c>
    </row>
    <row r="143" customFormat="false" ht="15" hidden="false" customHeight="false" outlineLevel="0" collapsed="false">
      <c r="A143" s="15" t="n">
        <v>26</v>
      </c>
      <c r="B143" s="20" t="s">
        <v>159</v>
      </c>
      <c r="C143" s="21" t="s">
        <v>150</v>
      </c>
      <c r="D143" s="22" t="n">
        <v>17672</v>
      </c>
      <c r="E143" s="22" t="n">
        <v>12391</v>
      </c>
      <c r="G143" s="3" t="n">
        <f aca="false">D143/E143*100</f>
        <v>142.619643289484</v>
      </c>
    </row>
    <row r="144" customFormat="false" ht="15" hidden="false" customHeight="false" outlineLevel="0" collapsed="false">
      <c r="A144" s="15" t="n">
        <v>27</v>
      </c>
      <c r="B144" s="20" t="s">
        <v>160</v>
      </c>
      <c r="C144" s="21" t="s">
        <v>150</v>
      </c>
      <c r="D144" s="22" t="n">
        <v>25654</v>
      </c>
      <c r="E144" s="22" t="n">
        <v>17990</v>
      </c>
      <c r="G144" s="3" t="n">
        <f aca="false">D144/E144*100</f>
        <v>142.60144524736</v>
      </c>
    </row>
    <row r="145" customFormat="false" ht="15" hidden="false" customHeight="false" outlineLevel="0" collapsed="false">
      <c r="A145" s="15" t="n">
        <v>28</v>
      </c>
      <c r="B145" s="20" t="s">
        <v>161</v>
      </c>
      <c r="C145" s="21" t="s">
        <v>150</v>
      </c>
      <c r="D145" s="22" t="n">
        <v>10346</v>
      </c>
      <c r="E145" s="22" t="n">
        <v>7255</v>
      </c>
      <c r="G145" s="3" t="n">
        <f aca="false">D145/E145*100</f>
        <v>142.605099931082</v>
      </c>
    </row>
    <row r="146" customFormat="false" ht="15" hidden="false" customHeight="false" outlineLevel="0" collapsed="false">
      <c r="A146" s="15" t="n">
        <v>29</v>
      </c>
      <c r="B146" s="20" t="s">
        <v>162</v>
      </c>
      <c r="C146" s="21" t="s">
        <v>150</v>
      </c>
      <c r="D146" s="22" t="n">
        <v>30784</v>
      </c>
      <c r="E146" s="22" t="n">
        <v>21579</v>
      </c>
      <c r="G146" s="3" t="n">
        <f aca="false">D146/E146*100</f>
        <v>142.657213031188</v>
      </c>
    </row>
    <row r="147" customFormat="false" ht="30" hidden="false" customHeight="false" outlineLevel="0" collapsed="false">
      <c r="A147" s="15" t="n">
        <v>30</v>
      </c>
      <c r="B147" s="20" t="s">
        <v>163</v>
      </c>
      <c r="C147" s="21" t="s">
        <v>150</v>
      </c>
      <c r="D147" s="22" t="n">
        <v>22805</v>
      </c>
      <c r="E147" s="22" t="n">
        <v>15989</v>
      </c>
      <c r="G147" s="3" t="n">
        <f aca="false">D147/E147*100</f>
        <v>142.629307649009</v>
      </c>
    </row>
    <row r="148" customFormat="false" ht="30" hidden="false" customHeight="false" outlineLevel="0" collapsed="false">
      <c r="A148" s="15" t="n">
        <v>31</v>
      </c>
      <c r="B148" s="20" t="s">
        <v>164</v>
      </c>
      <c r="C148" s="21" t="s">
        <v>150</v>
      </c>
      <c r="D148" s="22" t="n">
        <v>21090</v>
      </c>
      <c r="E148" s="22" t="n">
        <v>14790</v>
      </c>
      <c r="G148" s="3" t="n">
        <f aca="false">D148/E148*100</f>
        <v>142.596348884381</v>
      </c>
    </row>
    <row r="149" customFormat="false" ht="15" hidden="false" customHeight="false" outlineLevel="0" collapsed="false">
      <c r="A149" s="15" t="n">
        <v>32</v>
      </c>
      <c r="B149" s="20" t="s">
        <v>165</v>
      </c>
      <c r="C149" s="21" t="s">
        <v>150</v>
      </c>
      <c r="D149" s="22" t="n">
        <v>12161</v>
      </c>
      <c r="E149" s="22" t="n">
        <v>8529</v>
      </c>
      <c r="G149" s="3" t="n">
        <f aca="false">D149/E149*100</f>
        <v>142.58412475085</v>
      </c>
    </row>
    <row r="150" customFormat="false" ht="15" hidden="false" customHeight="false" outlineLevel="0" collapsed="false">
      <c r="A150" s="15" t="n">
        <v>33</v>
      </c>
      <c r="B150" s="20" t="s">
        <v>166</v>
      </c>
      <c r="C150" s="21" t="s">
        <v>150</v>
      </c>
      <c r="D150" s="22" t="n">
        <v>10608</v>
      </c>
      <c r="E150" s="22" t="n">
        <v>7439</v>
      </c>
      <c r="G150" s="3" t="n">
        <f aca="false">D150/E150*100</f>
        <v>142.599811802662</v>
      </c>
    </row>
    <row r="151" customFormat="false" ht="15" hidden="false" customHeight="false" outlineLevel="0" collapsed="false">
      <c r="A151" s="15" t="n">
        <v>34</v>
      </c>
      <c r="B151" s="20" t="s">
        <v>167</v>
      </c>
      <c r="C151" s="21" t="s">
        <v>39</v>
      </c>
      <c r="D151" s="22" t="n">
        <v>10346</v>
      </c>
      <c r="E151" s="22" t="n">
        <v>7255</v>
      </c>
      <c r="G151" s="3" t="n">
        <f aca="false">D151/E151*100</f>
        <v>142.605099931082</v>
      </c>
    </row>
    <row r="152" customFormat="false" ht="15" hidden="false" customHeight="false" outlineLevel="0" collapsed="false">
      <c r="A152" s="15" t="n">
        <v>35</v>
      </c>
      <c r="B152" s="20" t="s">
        <v>168</v>
      </c>
      <c r="C152" s="26" t="s">
        <v>150</v>
      </c>
      <c r="D152" s="22" t="n">
        <v>3780</v>
      </c>
      <c r="E152" s="22" t="n">
        <v>2655</v>
      </c>
      <c r="G152" s="3" t="n">
        <f aca="false">D152/E152*100</f>
        <v>142.372881355932</v>
      </c>
    </row>
    <row r="153" customFormat="false" ht="30" hidden="false" customHeight="false" outlineLevel="0" collapsed="false">
      <c r="A153" s="15" t="n">
        <v>36</v>
      </c>
      <c r="B153" s="23" t="s">
        <v>169</v>
      </c>
      <c r="C153" s="24" t="s">
        <v>13</v>
      </c>
      <c r="D153" s="22" t="n">
        <v>36798</v>
      </c>
      <c r="E153" s="22" t="n">
        <v>25654</v>
      </c>
      <c r="G153" s="3" t="n">
        <f aca="false">D153/E153*100</f>
        <v>143.439619552506</v>
      </c>
    </row>
    <row r="154" customFormat="false" ht="30" hidden="false" customHeight="false" outlineLevel="0" collapsed="false">
      <c r="A154" s="15" t="n">
        <v>37</v>
      </c>
      <c r="B154" s="23" t="s">
        <v>170</v>
      </c>
      <c r="C154" s="24" t="s">
        <v>13</v>
      </c>
      <c r="D154" s="22" t="n">
        <v>29830</v>
      </c>
      <c r="E154" s="22" t="n">
        <v>20799</v>
      </c>
      <c r="G154" s="3" t="n">
        <f aca="false">D154/E154*100</f>
        <v>143.420356747921</v>
      </c>
    </row>
    <row r="155" customFormat="false" ht="30" hidden="false" customHeight="false" outlineLevel="0" collapsed="false">
      <c r="A155" s="15" t="n">
        <v>38</v>
      </c>
      <c r="B155" s="23" t="s">
        <v>171</v>
      </c>
      <c r="C155" s="24" t="s">
        <v>13</v>
      </c>
      <c r="D155" s="22" t="n">
        <v>32666</v>
      </c>
      <c r="E155" s="22" t="n">
        <v>22773</v>
      </c>
      <c r="G155" s="3" t="n">
        <f aca="false">D155/E155*100</f>
        <v>143.441795108242</v>
      </c>
    </row>
    <row r="156" customFormat="false" ht="30" hidden="false" customHeight="false" outlineLevel="0" collapsed="false">
      <c r="A156" s="15" t="n">
        <v>39</v>
      </c>
      <c r="B156" s="23" t="s">
        <v>172</v>
      </c>
      <c r="C156" s="24" t="s">
        <v>13</v>
      </c>
      <c r="D156" s="22" t="n">
        <v>26564</v>
      </c>
      <c r="E156" s="22" t="n">
        <v>18524</v>
      </c>
      <c r="G156" s="3" t="n">
        <f aca="false">D156/E156*100</f>
        <v>143.403152666811</v>
      </c>
    </row>
    <row r="157" customFormat="false" ht="30" hidden="false" customHeight="false" outlineLevel="0" collapsed="false">
      <c r="A157" s="15" t="n">
        <v>40</v>
      </c>
      <c r="B157" s="23" t="s">
        <v>173</v>
      </c>
      <c r="C157" s="24" t="s">
        <v>13</v>
      </c>
      <c r="D157" s="22" t="n">
        <v>33535</v>
      </c>
      <c r="E157" s="22" t="n">
        <v>23380</v>
      </c>
      <c r="G157" s="3" t="n">
        <f aca="false">D157/E157*100</f>
        <v>143.434559452524</v>
      </c>
    </row>
    <row r="158" customFormat="false" ht="30" hidden="false" customHeight="false" outlineLevel="0" collapsed="false">
      <c r="A158" s="15" t="n">
        <v>41</v>
      </c>
      <c r="B158" s="23" t="s">
        <v>174</v>
      </c>
      <c r="C158" s="24" t="s">
        <v>13</v>
      </c>
      <c r="D158" s="22" t="n">
        <v>27436</v>
      </c>
      <c r="E158" s="22" t="n">
        <v>19124</v>
      </c>
      <c r="G158" s="3" t="n">
        <f aca="false">D158/E158*100</f>
        <v>143.463710520812</v>
      </c>
    </row>
    <row r="159" customFormat="false" ht="30" hidden="false" customHeight="false" outlineLevel="0" collapsed="false">
      <c r="A159" s="15" t="n">
        <v>42</v>
      </c>
      <c r="B159" s="23" t="s">
        <v>175</v>
      </c>
      <c r="C159" s="24" t="s">
        <v>13</v>
      </c>
      <c r="D159" s="22" t="n">
        <v>29179</v>
      </c>
      <c r="E159" s="22" t="n">
        <v>20340</v>
      </c>
      <c r="G159" s="3" t="n">
        <f aca="false">D159/E159*100</f>
        <v>143.456243854474</v>
      </c>
    </row>
    <row r="160" customFormat="false" ht="30" hidden="false" customHeight="false" outlineLevel="0" collapsed="false">
      <c r="A160" s="15" t="n">
        <v>43</v>
      </c>
      <c r="B160" s="23" t="s">
        <v>176</v>
      </c>
      <c r="C160" s="24" t="s">
        <v>13</v>
      </c>
      <c r="D160" s="22" t="n">
        <v>24169</v>
      </c>
      <c r="E160" s="22" t="n">
        <v>16848</v>
      </c>
      <c r="G160" s="3" t="n">
        <f aca="false">D160/E160*100</f>
        <v>143.453228869896</v>
      </c>
    </row>
    <row r="161" customFormat="false" ht="30" hidden="false" customHeight="false" outlineLevel="0" collapsed="false">
      <c r="A161" s="15" t="n">
        <v>44</v>
      </c>
      <c r="B161" s="23" t="s">
        <v>177</v>
      </c>
      <c r="C161" s="24" t="s">
        <v>13</v>
      </c>
      <c r="D161" s="22" t="n">
        <v>32010</v>
      </c>
      <c r="E161" s="22" t="n">
        <v>22316</v>
      </c>
      <c r="G161" s="3" t="n">
        <f aca="false">D161/E161*100</f>
        <v>143.439684531278</v>
      </c>
    </row>
    <row r="162" customFormat="false" ht="30" hidden="false" customHeight="false" outlineLevel="0" collapsed="false">
      <c r="A162" s="15" t="n">
        <v>45</v>
      </c>
      <c r="B162" s="23" t="s">
        <v>178</v>
      </c>
      <c r="C162" s="24" t="s">
        <v>13</v>
      </c>
      <c r="D162" s="22" t="n">
        <v>26351</v>
      </c>
      <c r="E162" s="22" t="n">
        <v>18373</v>
      </c>
      <c r="G162" s="3" t="n">
        <f aca="false">D162/E162*100</f>
        <v>143.422413323899</v>
      </c>
    </row>
    <row r="163" customFormat="false" ht="30" hidden="false" customHeight="false" outlineLevel="0" collapsed="false">
      <c r="A163" s="15" t="n">
        <v>46</v>
      </c>
      <c r="B163" s="23" t="s">
        <v>179</v>
      </c>
      <c r="C163" s="24" t="s">
        <v>13</v>
      </c>
      <c r="D163" s="22" t="n">
        <v>27872</v>
      </c>
      <c r="E163" s="22" t="n">
        <v>19431</v>
      </c>
      <c r="G163" s="3" t="n">
        <f aca="false">D163/E163*100</f>
        <v>143.440893417735</v>
      </c>
    </row>
    <row r="164" customFormat="false" ht="30" hidden="false" customHeight="false" outlineLevel="0" collapsed="false">
      <c r="A164" s="15" t="n">
        <v>47</v>
      </c>
      <c r="B164" s="23" t="s">
        <v>180</v>
      </c>
      <c r="C164" s="24" t="s">
        <v>13</v>
      </c>
      <c r="D164" s="22" t="n">
        <v>23082</v>
      </c>
      <c r="E164" s="22" t="n">
        <v>16090</v>
      </c>
      <c r="G164" s="3" t="n">
        <f aca="false">D164/E164*100</f>
        <v>143.455562461156</v>
      </c>
    </row>
    <row r="165" customFormat="false" ht="15" hidden="false" customHeight="false" outlineLevel="0" collapsed="false">
      <c r="A165" s="15" t="n">
        <v>48</v>
      </c>
      <c r="B165" s="23" t="s">
        <v>181</v>
      </c>
      <c r="C165" s="24" t="s">
        <v>182</v>
      </c>
      <c r="D165" s="22" t="n">
        <v>18942</v>
      </c>
      <c r="E165" s="22" t="n">
        <v>13205</v>
      </c>
      <c r="G165" s="3" t="n">
        <f aca="false">D165/E165*100</f>
        <v>143.445664521015</v>
      </c>
    </row>
    <row r="166" customFormat="false" ht="15" hidden="false" customHeight="false" outlineLevel="0" collapsed="false">
      <c r="A166" s="15" t="n">
        <v>49</v>
      </c>
      <c r="B166" s="23" t="s">
        <v>183</v>
      </c>
      <c r="C166" s="24" t="s">
        <v>184</v>
      </c>
      <c r="D166" s="22" t="n">
        <v>20034</v>
      </c>
      <c r="E166" s="22" t="n">
        <v>13966</v>
      </c>
      <c r="G166" s="3" t="n">
        <f aca="false">D166/E166*100</f>
        <v>143.448374624087</v>
      </c>
    </row>
    <row r="167" customFormat="false" ht="15" hidden="false" customHeight="false" outlineLevel="0" collapsed="false">
      <c r="A167" s="15" t="n">
        <v>50</v>
      </c>
      <c r="B167" s="23" t="s">
        <v>185</v>
      </c>
      <c r="C167" s="24" t="s">
        <v>186</v>
      </c>
      <c r="D167" s="22" t="n">
        <v>1655567</v>
      </c>
      <c r="E167" s="22" t="n">
        <v>1154193</v>
      </c>
      <c r="G167" s="3" t="n">
        <f aca="false">D167/E167*100</f>
        <v>143.439355463081</v>
      </c>
    </row>
    <row r="168" customFormat="false" ht="15" hidden="false" customHeight="false" outlineLevel="0" collapsed="false">
      <c r="A168" s="15" t="n">
        <v>51</v>
      </c>
      <c r="B168" s="23" t="s">
        <v>187</v>
      </c>
      <c r="C168" s="24" t="s">
        <v>186</v>
      </c>
      <c r="D168" s="22" t="n">
        <v>1642281</v>
      </c>
      <c r="E168" s="22" t="n">
        <v>1144939</v>
      </c>
      <c r="G168" s="3" t="n">
        <f aca="false">D168/E168*100</f>
        <v>143.438296712751</v>
      </c>
    </row>
    <row r="169" customFormat="false" ht="15.75" hidden="false" customHeight="false" outlineLevel="0" collapsed="false">
      <c r="A169" s="16"/>
      <c r="B169" s="17" t="s">
        <v>188</v>
      </c>
      <c r="C169" s="25"/>
      <c r="D169" s="19"/>
      <c r="E169" s="19"/>
    </row>
    <row r="170" customFormat="false" ht="30" hidden="false" customHeight="false" outlineLevel="0" collapsed="false">
      <c r="A170" s="15" t="n">
        <v>1</v>
      </c>
      <c r="B170" s="20" t="s">
        <v>189</v>
      </c>
      <c r="C170" s="21" t="s">
        <v>13</v>
      </c>
      <c r="D170" s="22" t="n">
        <v>37235</v>
      </c>
      <c r="E170" s="22" t="n">
        <v>24867</v>
      </c>
      <c r="G170" s="3" t="n">
        <f aca="false">D170/E170*100</f>
        <v>149.736598705111</v>
      </c>
    </row>
    <row r="171" customFormat="false" ht="30" hidden="false" customHeight="false" outlineLevel="0" collapsed="false">
      <c r="A171" s="15" t="n">
        <v>2</v>
      </c>
      <c r="B171" s="20" t="s">
        <v>190</v>
      </c>
      <c r="C171" s="21" t="s">
        <v>13</v>
      </c>
      <c r="D171" s="22" t="n">
        <v>56141</v>
      </c>
      <c r="E171" s="22" t="n">
        <v>39356</v>
      </c>
      <c r="G171" s="3" t="n">
        <f aca="false">D171/E171*100</f>
        <v>142.649151336518</v>
      </c>
    </row>
    <row r="172" customFormat="false" ht="15" hidden="false" customHeight="false" outlineLevel="0" collapsed="false">
      <c r="A172" s="15" t="n">
        <v>3</v>
      </c>
      <c r="B172" s="20" t="s">
        <v>191</v>
      </c>
      <c r="C172" s="21" t="s">
        <v>13</v>
      </c>
      <c r="D172" s="22" t="n">
        <v>24578</v>
      </c>
      <c r="E172" s="22" t="n">
        <v>17236</v>
      </c>
      <c r="G172" s="3" t="n">
        <f aca="false">D172/E172*100</f>
        <v>142.596890229752</v>
      </c>
    </row>
    <row r="173" customFormat="false" ht="30" hidden="false" customHeight="false" outlineLevel="0" collapsed="false">
      <c r="A173" s="15" t="n">
        <v>4</v>
      </c>
      <c r="B173" s="20" t="s">
        <v>192</v>
      </c>
      <c r="C173" s="21" t="s">
        <v>13</v>
      </c>
      <c r="D173" s="22" t="n">
        <v>19402</v>
      </c>
      <c r="E173" s="22" t="n">
        <v>13603</v>
      </c>
      <c r="G173" s="3" t="n">
        <f aca="false">D173/E173*100</f>
        <v>142.630302139234</v>
      </c>
    </row>
    <row r="174" customFormat="false" ht="30" hidden="false" customHeight="false" outlineLevel="0" collapsed="false">
      <c r="A174" s="15" t="n">
        <v>5</v>
      </c>
      <c r="B174" s="20" t="s">
        <v>193</v>
      </c>
      <c r="C174" s="21" t="s">
        <v>13</v>
      </c>
      <c r="D174" s="22" t="n">
        <v>6468</v>
      </c>
      <c r="E174" s="22" t="n">
        <v>4534</v>
      </c>
      <c r="G174" s="3" t="n">
        <f aca="false">D174/E174*100</f>
        <v>142.655491839435</v>
      </c>
    </row>
    <row r="175" customFormat="false" ht="15" hidden="false" customHeight="false" outlineLevel="0" collapsed="false">
      <c r="A175" s="15" t="n">
        <v>6</v>
      </c>
      <c r="B175" s="20" t="s">
        <v>194</v>
      </c>
      <c r="C175" s="21" t="s">
        <v>39</v>
      </c>
      <c r="D175" s="22" t="n">
        <v>4396</v>
      </c>
      <c r="E175" s="22" t="n">
        <v>3085</v>
      </c>
      <c r="G175" s="3" t="n">
        <f aca="false">D175/E175*100</f>
        <v>142.495948136143</v>
      </c>
    </row>
    <row r="176" customFormat="false" ht="15" hidden="false" customHeight="false" outlineLevel="0" collapsed="false">
      <c r="A176" s="15" t="n">
        <v>7</v>
      </c>
      <c r="B176" s="20" t="s">
        <v>195</v>
      </c>
      <c r="C176" s="21" t="s">
        <v>39</v>
      </c>
      <c r="D176" s="22" t="n">
        <v>4914</v>
      </c>
      <c r="E176" s="22" t="n">
        <v>3446</v>
      </c>
      <c r="G176" s="3" t="n">
        <f aca="false">D176/E176*100</f>
        <v>142.600116076611</v>
      </c>
    </row>
    <row r="177" customFormat="false" ht="15" hidden="false" customHeight="false" outlineLevel="0" collapsed="false">
      <c r="A177" s="15" t="n">
        <v>8</v>
      </c>
      <c r="B177" s="20" t="s">
        <v>196</v>
      </c>
      <c r="C177" s="21" t="s">
        <v>39</v>
      </c>
      <c r="D177" s="22" t="n">
        <v>5693</v>
      </c>
      <c r="E177" s="22" t="n">
        <v>3988</v>
      </c>
      <c r="G177" s="3" t="n">
        <f aca="false">D177/E177*100</f>
        <v>142.753259779338</v>
      </c>
    </row>
    <row r="178" customFormat="false" ht="15" hidden="false" customHeight="false" outlineLevel="0" collapsed="false">
      <c r="A178" s="15" t="n">
        <v>9</v>
      </c>
      <c r="B178" s="20" t="s">
        <v>197</v>
      </c>
      <c r="C178" s="21" t="s">
        <v>39</v>
      </c>
      <c r="D178" s="22" t="n">
        <v>5336</v>
      </c>
      <c r="E178" s="22" t="n">
        <v>3741</v>
      </c>
      <c r="G178" s="3" t="n">
        <f aca="false">D178/E178*100</f>
        <v>142.635658914729</v>
      </c>
    </row>
    <row r="179" customFormat="false" ht="15" hidden="false" customHeight="false" outlineLevel="0" collapsed="false">
      <c r="A179" s="15" t="n">
        <v>10</v>
      </c>
      <c r="B179" s="20" t="s">
        <v>198</v>
      </c>
      <c r="C179" s="21" t="s">
        <v>39</v>
      </c>
      <c r="D179" s="22" t="n">
        <v>4007</v>
      </c>
      <c r="E179" s="22" t="n">
        <v>2808</v>
      </c>
      <c r="G179" s="3" t="n">
        <f aca="false">D179/E179*100</f>
        <v>142.69943019943</v>
      </c>
    </row>
    <row r="180" customFormat="false" ht="15" hidden="false" customHeight="false" outlineLevel="0" collapsed="false">
      <c r="A180" s="15" t="n">
        <v>11</v>
      </c>
      <c r="B180" s="20" t="s">
        <v>199</v>
      </c>
      <c r="C180" s="21" t="s">
        <v>39</v>
      </c>
      <c r="D180" s="22" t="n">
        <v>9343</v>
      </c>
      <c r="E180" s="22" t="n">
        <v>6549</v>
      </c>
      <c r="G180" s="3" t="n">
        <f aca="false">D180/E180*100</f>
        <v>142.663001985036</v>
      </c>
    </row>
    <row r="181" customFormat="false" ht="15" hidden="false" customHeight="false" outlineLevel="0" collapsed="false">
      <c r="A181" s="15" t="n">
        <v>12</v>
      </c>
      <c r="B181" s="20" t="s">
        <v>200</v>
      </c>
      <c r="C181" s="21" t="s">
        <v>39</v>
      </c>
      <c r="D181" s="22" t="n">
        <v>7115</v>
      </c>
      <c r="E181" s="22" t="n">
        <v>4989</v>
      </c>
      <c r="G181" s="3" t="n">
        <f aca="false">D181/E181*100</f>
        <v>142.613750250551</v>
      </c>
    </row>
    <row r="182" customFormat="false" ht="15" hidden="false" customHeight="false" outlineLevel="0" collapsed="false">
      <c r="A182" s="15" t="n">
        <v>13</v>
      </c>
      <c r="B182" s="20" t="s">
        <v>201</v>
      </c>
      <c r="C182" s="21" t="s">
        <v>202</v>
      </c>
      <c r="D182" s="22" t="n">
        <v>5558</v>
      </c>
      <c r="E182" s="22" t="n">
        <v>3900</v>
      </c>
      <c r="G182" s="3" t="n">
        <f aca="false">D182/E182*100</f>
        <v>142.512820512821</v>
      </c>
    </row>
    <row r="183" customFormat="false" ht="15" hidden="false" customHeight="false" outlineLevel="0" collapsed="false">
      <c r="A183" s="15" t="n">
        <v>14</v>
      </c>
      <c r="B183" s="20" t="s">
        <v>203</v>
      </c>
      <c r="C183" s="21" t="s">
        <v>13</v>
      </c>
      <c r="D183" s="22" t="n">
        <v>4891</v>
      </c>
      <c r="E183" s="22" t="n">
        <v>3433</v>
      </c>
      <c r="G183" s="3" t="n">
        <f aca="false">D183/E183*100</f>
        <v>142.470142732304</v>
      </c>
    </row>
    <row r="184" customFormat="false" ht="15" hidden="false" customHeight="false" outlineLevel="0" collapsed="false">
      <c r="A184" s="15" t="n">
        <v>15</v>
      </c>
      <c r="B184" s="20" t="s">
        <v>204</v>
      </c>
      <c r="C184" s="21" t="s">
        <v>13</v>
      </c>
      <c r="D184" s="22" t="n">
        <v>6673</v>
      </c>
      <c r="E184" s="22" t="n">
        <v>4676</v>
      </c>
      <c r="G184" s="3" t="n">
        <f aca="false">D184/E184*100</f>
        <v>142.70744225834</v>
      </c>
    </row>
    <row r="185" customFormat="false" ht="15" hidden="false" customHeight="false" outlineLevel="0" collapsed="false">
      <c r="A185" s="15" t="n">
        <v>16</v>
      </c>
      <c r="B185" s="20" t="s">
        <v>205</v>
      </c>
      <c r="C185" s="21" t="s">
        <v>13</v>
      </c>
      <c r="D185" s="22" t="n">
        <v>12902</v>
      </c>
      <c r="E185" s="22" t="n">
        <v>9041</v>
      </c>
      <c r="G185" s="3" t="n">
        <f aca="false">D185/E185*100</f>
        <v>142.705452936622</v>
      </c>
    </row>
    <row r="186" customFormat="false" ht="15" hidden="false" customHeight="false" outlineLevel="0" collapsed="false">
      <c r="A186" s="15" t="n">
        <v>17</v>
      </c>
      <c r="B186" s="20" t="s">
        <v>206</v>
      </c>
      <c r="C186" s="21" t="s">
        <v>13</v>
      </c>
      <c r="D186" s="22" t="n">
        <v>5784</v>
      </c>
      <c r="E186" s="22" t="n">
        <v>4051</v>
      </c>
      <c r="G186" s="3" t="n">
        <f aca="false">D186/E186*100</f>
        <v>142.77956060232</v>
      </c>
    </row>
    <row r="187" customFormat="false" ht="15" hidden="false" customHeight="false" outlineLevel="0" collapsed="false">
      <c r="A187" s="15" t="n">
        <v>18</v>
      </c>
      <c r="B187" s="20" t="s">
        <v>207</v>
      </c>
      <c r="C187" s="21" t="s">
        <v>13</v>
      </c>
      <c r="D187" s="22" t="n">
        <v>36740</v>
      </c>
      <c r="E187" s="22" t="n">
        <v>25751</v>
      </c>
      <c r="G187" s="3" t="n">
        <f aca="false">D187/E187*100</f>
        <v>142.674070909868</v>
      </c>
    </row>
    <row r="188" customFormat="false" ht="15" hidden="false" customHeight="false" outlineLevel="0" collapsed="false">
      <c r="A188" s="15" t="n">
        <v>19</v>
      </c>
      <c r="B188" s="20" t="s">
        <v>208</v>
      </c>
      <c r="C188" s="21" t="s">
        <v>13</v>
      </c>
      <c r="D188" s="22" t="n">
        <v>38812</v>
      </c>
      <c r="E188" s="22" t="n">
        <v>27208</v>
      </c>
      <c r="G188" s="3" t="n">
        <f aca="false">D188/E188*100</f>
        <v>142.649220817407</v>
      </c>
    </row>
    <row r="189" customFormat="false" ht="15" hidden="false" customHeight="false" outlineLevel="0" collapsed="false">
      <c r="A189" s="15" t="n">
        <v>20</v>
      </c>
      <c r="B189" s="20" t="s">
        <v>209</v>
      </c>
      <c r="C189" s="21" t="s">
        <v>13</v>
      </c>
      <c r="D189" s="22" t="n">
        <v>38032</v>
      </c>
      <c r="E189" s="22" t="n">
        <v>26661</v>
      </c>
      <c r="G189" s="3" t="n">
        <f aca="false">D189/E189*100</f>
        <v>142.650313191553</v>
      </c>
    </row>
    <row r="190" customFormat="false" ht="15" hidden="false" customHeight="false" outlineLevel="0" collapsed="false">
      <c r="A190" s="15" t="n">
        <v>21</v>
      </c>
      <c r="B190" s="20" t="s">
        <v>210</v>
      </c>
      <c r="C190" s="21" t="s">
        <v>13</v>
      </c>
      <c r="D190" s="22" t="n">
        <v>9571</v>
      </c>
      <c r="E190" s="22" t="n">
        <v>6710</v>
      </c>
      <c r="G190" s="3" t="n">
        <f aca="false">D190/E190*100</f>
        <v>142.637853949329</v>
      </c>
    </row>
    <row r="191" customFormat="false" ht="15" hidden="false" customHeight="false" outlineLevel="0" collapsed="false">
      <c r="A191" s="15" t="n">
        <v>22</v>
      </c>
      <c r="B191" s="20" t="s">
        <v>211</v>
      </c>
      <c r="C191" s="21" t="s">
        <v>13</v>
      </c>
      <c r="D191" s="22" t="n">
        <v>14744</v>
      </c>
      <c r="E191" s="22" t="n">
        <v>10340</v>
      </c>
      <c r="G191" s="3" t="n">
        <f aca="false">D191/E191*100</f>
        <v>142.591876208897</v>
      </c>
    </row>
    <row r="192" customFormat="false" ht="15" hidden="false" customHeight="false" outlineLevel="0" collapsed="false">
      <c r="A192" s="15" t="n">
        <v>23</v>
      </c>
      <c r="B192" s="20" t="s">
        <v>212</v>
      </c>
      <c r="C192" s="21" t="s">
        <v>13</v>
      </c>
      <c r="D192" s="22" t="n">
        <v>26650</v>
      </c>
      <c r="E192" s="22" t="n">
        <v>18683</v>
      </c>
      <c r="G192" s="3" t="n">
        <f aca="false">D192/E192*100</f>
        <v>142.643044478938</v>
      </c>
    </row>
    <row r="193" s="27" customFormat="true" ht="15" hidden="false" customHeight="false" outlineLevel="0" collapsed="false">
      <c r="A193" s="15" t="n">
        <v>24</v>
      </c>
      <c r="B193" s="20" t="s">
        <v>213</v>
      </c>
      <c r="C193" s="21" t="s">
        <v>13</v>
      </c>
      <c r="D193" s="22" t="n">
        <v>8408</v>
      </c>
      <c r="E193" s="22" t="n">
        <v>5895</v>
      </c>
      <c r="G193" s="3" t="n">
        <f aca="false">D193/E193*100</f>
        <v>142.629346904156</v>
      </c>
    </row>
    <row r="194" s="27" customFormat="true" ht="15" hidden="false" customHeight="false" outlineLevel="0" collapsed="false">
      <c r="A194" s="15" t="n">
        <v>25</v>
      </c>
      <c r="B194" s="20" t="s">
        <v>214</v>
      </c>
      <c r="C194" s="21" t="s">
        <v>13</v>
      </c>
      <c r="D194" s="22" t="n">
        <v>13975</v>
      </c>
      <c r="E194" s="22" t="n">
        <v>9795</v>
      </c>
      <c r="G194" s="3" t="n">
        <f aca="false">D194/E194*100</f>
        <v>142.67483409903</v>
      </c>
    </row>
    <row r="195" s="27" customFormat="true" ht="15" hidden="false" customHeight="false" outlineLevel="0" collapsed="false">
      <c r="A195" s="15" t="n">
        <v>26</v>
      </c>
      <c r="B195" s="20" t="s">
        <v>215</v>
      </c>
      <c r="C195" s="21" t="s">
        <v>13</v>
      </c>
      <c r="D195" s="22" t="n">
        <v>8282</v>
      </c>
      <c r="E195" s="22" t="n">
        <v>5800</v>
      </c>
      <c r="G195" s="3" t="n">
        <f aca="false">D195/E195*100</f>
        <v>142.793103448276</v>
      </c>
    </row>
    <row r="196" s="27" customFormat="true" ht="15" hidden="false" customHeight="false" outlineLevel="0" collapsed="false">
      <c r="A196" s="15" t="n">
        <v>27</v>
      </c>
      <c r="B196" s="20" t="s">
        <v>216</v>
      </c>
      <c r="C196" s="21" t="s">
        <v>13</v>
      </c>
      <c r="D196" s="22" t="n">
        <v>2099</v>
      </c>
      <c r="E196" s="22" t="n">
        <v>1473</v>
      </c>
      <c r="G196" s="3" t="n">
        <f aca="false">D196/E196*100</f>
        <v>142.498302783435</v>
      </c>
    </row>
    <row r="197" s="27" customFormat="true" ht="15" hidden="false" customHeight="false" outlineLevel="0" collapsed="false">
      <c r="A197" s="15" t="n">
        <v>28</v>
      </c>
      <c r="B197" s="20" t="s">
        <v>217</v>
      </c>
      <c r="C197" s="21" t="s">
        <v>13</v>
      </c>
      <c r="D197" s="22" t="n">
        <v>7243</v>
      </c>
      <c r="E197" s="22" t="n">
        <v>5081</v>
      </c>
      <c r="G197" s="3" t="n">
        <f aca="false">D197/E197*100</f>
        <v>142.550679000197</v>
      </c>
    </row>
    <row r="198" s="27" customFormat="true" ht="30" hidden="false" customHeight="false" outlineLevel="0" collapsed="false">
      <c r="A198" s="15" t="n">
        <v>29</v>
      </c>
      <c r="B198" s="20" t="s">
        <v>218</v>
      </c>
      <c r="C198" s="21" t="s">
        <v>13</v>
      </c>
      <c r="D198" s="22" t="n">
        <v>10346</v>
      </c>
      <c r="E198" s="22" t="n">
        <v>7155</v>
      </c>
      <c r="G198" s="3" t="n">
        <f aca="false">D198/E198*100</f>
        <v>144.598183088749</v>
      </c>
    </row>
    <row r="199" s="27" customFormat="true" ht="30" hidden="false" customHeight="false" outlineLevel="0" collapsed="false">
      <c r="A199" s="15" t="n">
        <v>30</v>
      </c>
      <c r="B199" s="20" t="s">
        <v>219</v>
      </c>
      <c r="C199" s="21" t="s">
        <v>13</v>
      </c>
      <c r="D199" s="22" t="n">
        <v>8800</v>
      </c>
      <c r="E199" s="22" t="n">
        <v>6169</v>
      </c>
      <c r="G199" s="3" t="n">
        <f aca="false">D199/E199*100</f>
        <v>142.64872750851</v>
      </c>
    </row>
    <row r="200" s="27" customFormat="true" ht="30" hidden="false" customHeight="false" outlineLevel="0" collapsed="false">
      <c r="A200" s="15" t="n">
        <v>31</v>
      </c>
      <c r="B200" s="20" t="s">
        <v>220</v>
      </c>
      <c r="C200" s="21" t="s">
        <v>13</v>
      </c>
      <c r="D200" s="22" t="n">
        <v>7500</v>
      </c>
      <c r="E200" s="22" t="n">
        <v>5259</v>
      </c>
      <c r="G200" s="3" t="n">
        <f aca="false">D200/E200*100</f>
        <v>142.612664004564</v>
      </c>
    </row>
    <row r="201" s="27" customFormat="true" ht="15" hidden="false" customHeight="false" outlineLevel="0" collapsed="false">
      <c r="A201" s="15" t="n">
        <v>32</v>
      </c>
      <c r="B201" s="20" t="s">
        <v>221</v>
      </c>
      <c r="C201" s="21" t="s">
        <v>13</v>
      </c>
      <c r="D201" s="22" t="n">
        <v>18112</v>
      </c>
      <c r="E201" s="22" t="n">
        <v>12695</v>
      </c>
      <c r="G201" s="3" t="n">
        <f aca="false">D201/E201*100</f>
        <v>142.670342654588</v>
      </c>
    </row>
    <row r="202" customFormat="false" ht="15.75" hidden="false" customHeight="false" outlineLevel="0" collapsed="false">
      <c r="A202" s="16"/>
      <c r="B202" s="17" t="s">
        <v>222</v>
      </c>
      <c r="C202" s="25"/>
      <c r="D202" s="19"/>
      <c r="E202" s="19"/>
    </row>
    <row r="203" customFormat="false" ht="15" hidden="false" customHeight="false" outlineLevel="0" collapsed="false">
      <c r="A203" s="15" t="n">
        <v>1</v>
      </c>
      <c r="B203" s="20" t="s">
        <v>223</v>
      </c>
      <c r="C203" s="21" t="s">
        <v>13</v>
      </c>
      <c r="D203" s="22" t="n">
        <v>7808</v>
      </c>
      <c r="E203" s="22" t="n">
        <v>5250</v>
      </c>
      <c r="G203" s="3" t="n">
        <f aca="false">D203/E203*100</f>
        <v>148.72380952381</v>
      </c>
    </row>
    <row r="204" s="27" customFormat="true" ht="15" hidden="false" customHeight="false" outlineLevel="0" collapsed="false">
      <c r="A204" s="15" t="n">
        <v>2</v>
      </c>
      <c r="B204" s="20" t="s">
        <v>224</v>
      </c>
      <c r="C204" s="21" t="s">
        <v>13</v>
      </c>
      <c r="D204" s="22" t="n">
        <v>6848</v>
      </c>
      <c r="E204" s="22" t="n">
        <v>4836</v>
      </c>
      <c r="G204" s="3" t="n">
        <f aca="false">D204/E204*100</f>
        <v>141.604631927213</v>
      </c>
      <c r="H204" s="1"/>
    </row>
    <row r="205" s="27" customFormat="true" ht="15" hidden="false" customHeight="false" outlineLevel="0" collapsed="false">
      <c r="A205" s="15" t="n">
        <v>3</v>
      </c>
      <c r="B205" s="20" t="s">
        <v>225</v>
      </c>
      <c r="C205" s="21" t="s">
        <v>13</v>
      </c>
      <c r="D205" s="22" t="n">
        <v>8839</v>
      </c>
      <c r="E205" s="22" t="n">
        <v>6231</v>
      </c>
      <c r="G205" s="3" t="n">
        <f aca="false">D205/E205*100</f>
        <v>141.855239929385</v>
      </c>
      <c r="H205" s="1"/>
    </row>
    <row r="206" customFormat="false" ht="15" hidden="false" customHeight="false" outlineLevel="0" collapsed="false">
      <c r="A206" s="15" t="n">
        <v>4</v>
      </c>
      <c r="B206" s="20" t="s">
        <v>226</v>
      </c>
      <c r="C206" s="21" t="s">
        <v>13</v>
      </c>
      <c r="D206" s="22" t="n">
        <v>9111</v>
      </c>
      <c r="E206" s="22" t="n">
        <v>6127</v>
      </c>
      <c r="G206" s="3" t="n">
        <f aca="false">D206/E206*100</f>
        <v>148.702464501387</v>
      </c>
    </row>
    <row r="207" customFormat="false" ht="15" hidden="false" customHeight="false" outlineLevel="0" collapsed="false">
      <c r="A207" s="15" t="n">
        <v>5</v>
      </c>
      <c r="B207" s="20" t="s">
        <v>227</v>
      </c>
      <c r="C207" s="21" t="s">
        <v>13</v>
      </c>
      <c r="D207" s="22" t="n">
        <v>10825</v>
      </c>
      <c r="E207" s="22" t="n">
        <v>7643</v>
      </c>
      <c r="G207" s="3" t="n">
        <f aca="false">D207/E207*100</f>
        <v>141.632866675389</v>
      </c>
    </row>
    <row r="208" customFormat="false" ht="15" hidden="false" customHeight="false" outlineLevel="0" collapsed="false">
      <c r="A208" s="15" t="n">
        <v>6</v>
      </c>
      <c r="B208" s="20" t="s">
        <v>228</v>
      </c>
      <c r="C208" s="21" t="s">
        <v>13</v>
      </c>
      <c r="D208" s="22" t="n">
        <v>8839</v>
      </c>
      <c r="E208" s="22" t="n">
        <v>6231</v>
      </c>
      <c r="G208" s="3" t="n">
        <f aca="false">D208/E208*100</f>
        <v>141.855239929385</v>
      </c>
    </row>
    <row r="209" customFormat="false" ht="15" hidden="false" customHeight="false" outlineLevel="0" collapsed="false">
      <c r="A209" s="15" t="n">
        <v>7</v>
      </c>
      <c r="B209" s="20" t="s">
        <v>229</v>
      </c>
      <c r="C209" s="21" t="s">
        <v>13</v>
      </c>
      <c r="D209" s="22" t="n">
        <v>7973</v>
      </c>
      <c r="E209" s="22" t="n">
        <v>5630</v>
      </c>
      <c r="G209" s="3" t="n">
        <f aca="false">D209/E209*100</f>
        <v>141.616341030195</v>
      </c>
    </row>
    <row r="210" customFormat="false" ht="15" hidden="false" customHeight="false" outlineLevel="0" collapsed="false">
      <c r="A210" s="15" t="n">
        <v>8</v>
      </c>
      <c r="B210" s="20" t="s">
        <v>230</v>
      </c>
      <c r="C210" s="21" t="s">
        <v>13</v>
      </c>
      <c r="D210" s="22" t="n">
        <v>5504</v>
      </c>
      <c r="E210" s="22" t="n">
        <v>3888</v>
      </c>
      <c r="G210" s="3" t="n">
        <f aca="false">D210/E210*100</f>
        <v>141.56378600823</v>
      </c>
    </row>
    <row r="211" customFormat="false" ht="15" hidden="false" customHeight="false" outlineLevel="0" collapsed="false">
      <c r="A211" s="15" t="n">
        <v>9</v>
      </c>
      <c r="B211" s="20" t="s">
        <v>231</v>
      </c>
      <c r="C211" s="21" t="s">
        <v>13</v>
      </c>
      <c r="D211" s="22" t="n">
        <v>2432</v>
      </c>
      <c r="E211" s="22" t="n">
        <v>1716</v>
      </c>
      <c r="G211" s="3" t="n">
        <f aca="false">D211/E211*100</f>
        <v>141.724941724942</v>
      </c>
    </row>
    <row r="212" customFormat="false" ht="15" hidden="false" customHeight="false" outlineLevel="0" collapsed="false">
      <c r="A212" s="15" t="n">
        <v>10</v>
      </c>
      <c r="B212" s="20" t="s">
        <v>232</v>
      </c>
      <c r="C212" s="21" t="s">
        <v>13</v>
      </c>
      <c r="D212" s="22" t="n">
        <v>2870</v>
      </c>
      <c r="E212" s="22" t="n">
        <v>2025</v>
      </c>
      <c r="G212" s="3" t="n">
        <f aca="false">D212/E212*100</f>
        <v>141.728395061728</v>
      </c>
    </row>
    <row r="213" customFormat="false" ht="15" hidden="false" customHeight="false" outlineLevel="0" collapsed="false">
      <c r="A213" s="15" t="n">
        <v>11</v>
      </c>
      <c r="B213" s="20" t="s">
        <v>233</v>
      </c>
      <c r="C213" s="21" t="s">
        <v>13</v>
      </c>
      <c r="D213" s="22" t="n">
        <v>12842</v>
      </c>
      <c r="E213" s="22" t="n">
        <v>9070</v>
      </c>
      <c r="G213" s="3" t="n">
        <f aca="false">D213/E213*100</f>
        <v>141.587651598677</v>
      </c>
    </row>
    <row r="214" customFormat="false" ht="15" hidden="false" customHeight="false" outlineLevel="0" collapsed="false">
      <c r="A214" s="15" t="n">
        <v>12</v>
      </c>
      <c r="B214" s="20" t="s">
        <v>234</v>
      </c>
      <c r="C214" s="21" t="s">
        <v>13</v>
      </c>
      <c r="D214" s="22" t="n">
        <v>15666</v>
      </c>
      <c r="E214" s="22" t="n">
        <v>11065</v>
      </c>
      <c r="G214" s="3" t="n">
        <f aca="false">D214/E214*100</f>
        <v>141.581563488477</v>
      </c>
    </row>
    <row r="215" customFormat="false" ht="15" hidden="false" customHeight="false" outlineLevel="0" collapsed="false">
      <c r="A215" s="15" t="n">
        <v>13</v>
      </c>
      <c r="B215" s="20" t="s">
        <v>235</v>
      </c>
      <c r="C215" s="21" t="s">
        <v>13</v>
      </c>
      <c r="D215" s="22" t="n">
        <v>8477</v>
      </c>
      <c r="E215" s="22" t="n">
        <v>5985</v>
      </c>
      <c r="G215" s="3" t="n">
        <f aca="false">D215/E215*100</f>
        <v>141.637426900585</v>
      </c>
    </row>
    <row r="216" customFormat="false" ht="15" hidden="false" customHeight="false" outlineLevel="0" collapsed="false">
      <c r="A216" s="15" t="n">
        <v>14</v>
      </c>
      <c r="B216" s="20" t="s">
        <v>236</v>
      </c>
      <c r="C216" s="21" t="s">
        <v>13</v>
      </c>
      <c r="D216" s="22" t="n">
        <v>12588</v>
      </c>
      <c r="E216" s="22" t="n">
        <v>8884</v>
      </c>
      <c r="G216" s="3" t="n">
        <f aca="false">D216/E216*100</f>
        <v>141.692931112112</v>
      </c>
    </row>
    <row r="217" customFormat="false" ht="15" hidden="false" customHeight="false" outlineLevel="0" collapsed="false">
      <c r="A217" s="15" t="n">
        <v>15</v>
      </c>
      <c r="B217" s="20" t="s">
        <v>237</v>
      </c>
      <c r="C217" s="21" t="s">
        <v>13</v>
      </c>
      <c r="D217" s="22" t="n">
        <v>14647</v>
      </c>
      <c r="E217" s="22" t="n">
        <v>10340</v>
      </c>
      <c r="G217" s="3" t="n">
        <f aca="false">D217/E217*100</f>
        <v>141.653771760155</v>
      </c>
    </row>
    <row r="218" customFormat="false" ht="15" hidden="false" customHeight="false" outlineLevel="0" collapsed="false">
      <c r="A218" s="15" t="n">
        <v>16</v>
      </c>
      <c r="B218" s="20" t="s">
        <v>238</v>
      </c>
      <c r="C218" s="21" t="s">
        <v>13</v>
      </c>
      <c r="D218" s="22" t="n">
        <v>17982</v>
      </c>
      <c r="E218" s="22" t="n">
        <v>12695</v>
      </c>
      <c r="G218" s="3" t="n">
        <f aca="false">D218/E218*100</f>
        <v>141.646317447814</v>
      </c>
    </row>
    <row r="219" customFormat="false" ht="15" hidden="false" customHeight="false" outlineLevel="0" collapsed="false">
      <c r="A219" s="15" t="n">
        <v>17</v>
      </c>
      <c r="B219" s="20" t="s">
        <v>239</v>
      </c>
      <c r="C219" s="21" t="s">
        <v>13</v>
      </c>
      <c r="D219" s="22" t="n">
        <v>12588</v>
      </c>
      <c r="E219" s="22" t="n">
        <v>8884</v>
      </c>
      <c r="G219" s="3" t="n">
        <f aca="false">D219/E219*100</f>
        <v>141.692931112112</v>
      </c>
    </row>
    <row r="220" customFormat="false" ht="15" hidden="false" customHeight="false" outlineLevel="0" collapsed="false">
      <c r="A220" s="15" t="n">
        <v>18</v>
      </c>
      <c r="B220" s="20" t="s">
        <v>240</v>
      </c>
      <c r="C220" s="21" t="s">
        <v>13</v>
      </c>
      <c r="D220" s="22" t="n">
        <v>23119</v>
      </c>
      <c r="E220" s="22" t="n">
        <v>16321</v>
      </c>
      <c r="G220" s="3" t="n">
        <f aca="false">D220/E220*100</f>
        <v>141.651859567428</v>
      </c>
    </row>
    <row r="221" customFormat="false" ht="30" hidden="false" customHeight="false" outlineLevel="0" collapsed="false">
      <c r="A221" s="15" t="n">
        <v>19</v>
      </c>
      <c r="B221" s="20" t="s">
        <v>241</v>
      </c>
      <c r="C221" s="21" t="s">
        <v>13</v>
      </c>
      <c r="D221" s="22" t="n">
        <v>6164</v>
      </c>
      <c r="E221" s="22" t="n">
        <v>4354</v>
      </c>
      <c r="G221" s="3" t="n">
        <f aca="false">D221/E221*100</f>
        <v>141.570969223702</v>
      </c>
    </row>
    <row r="222" customFormat="false" ht="15" hidden="false" customHeight="false" outlineLevel="0" collapsed="false">
      <c r="A222" s="15" t="n">
        <v>20</v>
      </c>
      <c r="B222" s="20" t="s">
        <v>242</v>
      </c>
      <c r="C222" s="21" t="s">
        <v>13</v>
      </c>
      <c r="D222" s="22" t="n">
        <v>34939</v>
      </c>
      <c r="E222" s="22" t="n">
        <v>24668</v>
      </c>
      <c r="G222" s="3" t="n">
        <f aca="false">D222/E222*100</f>
        <v>141.636938543863</v>
      </c>
    </row>
    <row r="223" customFormat="false" ht="30" hidden="false" customHeight="false" outlineLevel="0" collapsed="false">
      <c r="A223" s="15" t="n">
        <v>21</v>
      </c>
      <c r="B223" s="20" t="s">
        <v>243</v>
      </c>
      <c r="C223" s="21" t="s">
        <v>13</v>
      </c>
      <c r="D223" s="22" t="n">
        <v>9766</v>
      </c>
      <c r="E223" s="22" t="n">
        <v>6898</v>
      </c>
      <c r="G223" s="3" t="n">
        <f aca="false">D223/E223*100</f>
        <v>141.577268773558</v>
      </c>
    </row>
    <row r="224" customFormat="false" ht="15" hidden="false" customHeight="false" outlineLevel="0" collapsed="false">
      <c r="A224" s="15" t="n">
        <v>22</v>
      </c>
      <c r="B224" s="20" t="s">
        <v>244</v>
      </c>
      <c r="C224" s="21" t="s">
        <v>13</v>
      </c>
      <c r="D224" s="22" t="n">
        <v>5525</v>
      </c>
      <c r="E224" s="22" t="n">
        <v>3900</v>
      </c>
      <c r="G224" s="3" t="n">
        <f aca="false">D224/E224*100</f>
        <v>141.666666666667</v>
      </c>
    </row>
    <row r="225" customFormat="false" ht="15" hidden="false" customHeight="false" outlineLevel="0" collapsed="false">
      <c r="A225" s="15" t="n">
        <v>23</v>
      </c>
      <c r="B225" s="20" t="s">
        <v>245</v>
      </c>
      <c r="C225" s="21" t="s">
        <v>13</v>
      </c>
      <c r="D225" s="22" t="n">
        <v>24304</v>
      </c>
      <c r="E225" s="22" t="n">
        <v>17153</v>
      </c>
      <c r="G225" s="3" t="n">
        <f aca="false">D225/E225*100</f>
        <v>141.689500378942</v>
      </c>
    </row>
    <row r="226" customFormat="false" ht="30" hidden="false" customHeight="false" outlineLevel="0" collapsed="false">
      <c r="A226" s="15" t="n">
        <v>24</v>
      </c>
      <c r="B226" s="20" t="s">
        <v>246</v>
      </c>
      <c r="C226" s="21" t="s">
        <v>13</v>
      </c>
      <c r="D226" s="22" t="n">
        <v>2652</v>
      </c>
      <c r="E226" s="22" t="n">
        <v>1874</v>
      </c>
      <c r="G226" s="3" t="n">
        <f aca="false">D226/E226*100</f>
        <v>141.515474919957</v>
      </c>
    </row>
    <row r="227" customFormat="false" ht="30" hidden="false" customHeight="false" outlineLevel="0" collapsed="false">
      <c r="A227" s="15" t="n">
        <v>25</v>
      </c>
      <c r="B227" s="20" t="s">
        <v>247</v>
      </c>
      <c r="C227" s="21" t="s">
        <v>13</v>
      </c>
      <c r="D227" s="22" t="n">
        <v>5744</v>
      </c>
      <c r="E227" s="22" t="n">
        <v>4051</v>
      </c>
      <c r="G227" s="3" t="n">
        <f aca="false">D227/E227*100</f>
        <v>141.792150086398</v>
      </c>
    </row>
    <row r="228" customFormat="false" ht="15" hidden="false" customHeight="false" outlineLevel="0" collapsed="false">
      <c r="A228" s="15" t="n">
        <v>26</v>
      </c>
      <c r="B228" s="20" t="s">
        <v>248</v>
      </c>
      <c r="C228" s="21" t="s">
        <v>13</v>
      </c>
      <c r="D228" s="22" t="n">
        <v>1769</v>
      </c>
      <c r="E228" s="22" t="n">
        <v>1248</v>
      </c>
      <c r="G228" s="3" t="n">
        <f aca="false">D228/E228*100</f>
        <v>141.746794871795</v>
      </c>
    </row>
    <row r="229" customFormat="false" ht="15" hidden="false" customHeight="false" outlineLevel="0" collapsed="false">
      <c r="A229" s="15" t="n">
        <v>27</v>
      </c>
      <c r="B229" s="20" t="s">
        <v>249</v>
      </c>
      <c r="C229" s="21" t="s">
        <v>13</v>
      </c>
      <c r="D229" s="22" t="n">
        <v>2209</v>
      </c>
      <c r="E229" s="22" t="n">
        <v>1555</v>
      </c>
      <c r="G229" s="3" t="n">
        <f aca="false">D229/E229*100</f>
        <v>142.057877813505</v>
      </c>
    </row>
    <row r="230" customFormat="false" ht="30" hidden="false" customHeight="false" outlineLevel="0" collapsed="false">
      <c r="A230" s="15" t="n">
        <v>28</v>
      </c>
      <c r="B230" s="20" t="s">
        <v>250</v>
      </c>
      <c r="C230" s="21" t="s">
        <v>13</v>
      </c>
      <c r="D230" s="22" t="n">
        <v>7733</v>
      </c>
      <c r="E230" s="22" t="n">
        <v>5458</v>
      </c>
      <c r="G230" s="3" t="n">
        <f aca="false">D230/E230*100</f>
        <v>141.681934774643</v>
      </c>
    </row>
    <row r="231" customFormat="false" ht="30" hidden="false" customHeight="false" outlineLevel="0" collapsed="false">
      <c r="A231" s="15" t="n">
        <v>29</v>
      </c>
      <c r="B231" s="20" t="s">
        <v>251</v>
      </c>
      <c r="C231" s="21" t="s">
        <v>13</v>
      </c>
      <c r="D231" s="22" t="n">
        <v>15023</v>
      </c>
      <c r="E231" s="22" t="n">
        <v>10603</v>
      </c>
      <c r="G231" s="3" t="n">
        <f aca="false">D231/E231*100</f>
        <v>141.686315193813</v>
      </c>
    </row>
    <row r="232" customFormat="false" ht="30" hidden="false" customHeight="false" outlineLevel="0" collapsed="false">
      <c r="A232" s="15" t="n">
        <v>30</v>
      </c>
      <c r="B232" s="20" t="s">
        <v>252</v>
      </c>
      <c r="C232" s="21" t="s">
        <v>13</v>
      </c>
      <c r="D232" s="22" t="n">
        <v>1106</v>
      </c>
      <c r="E232" s="22" t="n">
        <v>784</v>
      </c>
      <c r="G232" s="3" t="n">
        <f aca="false">D232/E232*100</f>
        <v>141.071428571429</v>
      </c>
    </row>
    <row r="233" customFormat="false" ht="30" hidden="false" customHeight="false" outlineLevel="0" collapsed="false">
      <c r="A233" s="15" t="n">
        <v>31</v>
      </c>
      <c r="B233" s="20" t="s">
        <v>253</v>
      </c>
      <c r="C233" s="21" t="s">
        <v>13</v>
      </c>
      <c r="D233" s="22" t="n">
        <v>1800</v>
      </c>
      <c r="E233" s="22" t="n">
        <v>1270</v>
      </c>
      <c r="G233" s="3" t="n">
        <f aca="false">D233/E233*100</f>
        <v>141.732283464567</v>
      </c>
    </row>
    <row r="234" customFormat="false" ht="30" hidden="false" customHeight="false" outlineLevel="0" collapsed="false">
      <c r="A234" s="15" t="n">
        <v>32</v>
      </c>
      <c r="B234" s="20" t="s">
        <v>254</v>
      </c>
      <c r="C234" s="21" t="s">
        <v>13</v>
      </c>
      <c r="D234" s="22" t="n">
        <v>2432</v>
      </c>
      <c r="E234" s="22" t="n">
        <v>1716</v>
      </c>
      <c r="G234" s="3" t="n">
        <f aca="false">D234/E234*100</f>
        <v>141.724941724942</v>
      </c>
    </row>
    <row r="235" customFormat="false" ht="30" hidden="false" customHeight="false" outlineLevel="0" collapsed="false">
      <c r="A235" s="15" t="n">
        <v>33</v>
      </c>
      <c r="B235" s="20" t="s">
        <v>255</v>
      </c>
      <c r="C235" s="21" t="s">
        <v>13</v>
      </c>
      <c r="D235" s="22" t="n">
        <v>3084</v>
      </c>
      <c r="E235" s="22" t="n">
        <v>2174</v>
      </c>
      <c r="G235" s="3" t="n">
        <f aca="false">D235/E235*100</f>
        <v>141.858325666973</v>
      </c>
    </row>
    <row r="236" customFormat="false" ht="30" hidden="false" customHeight="false" outlineLevel="0" collapsed="false">
      <c r="A236" s="15" t="n">
        <v>34</v>
      </c>
      <c r="B236" s="20" t="s">
        <v>256</v>
      </c>
      <c r="C236" s="21" t="s">
        <v>13</v>
      </c>
      <c r="D236" s="22" t="n">
        <v>3854</v>
      </c>
      <c r="E236" s="22" t="n">
        <v>2723</v>
      </c>
      <c r="G236" s="3" t="n">
        <f aca="false">D236/E236*100</f>
        <v>141.535071612192</v>
      </c>
    </row>
    <row r="237" customFormat="false" ht="30" hidden="false" customHeight="false" outlineLevel="0" collapsed="false">
      <c r="A237" s="15" t="n">
        <v>35</v>
      </c>
      <c r="B237" s="20" t="s">
        <v>257</v>
      </c>
      <c r="C237" s="21" t="s">
        <v>13</v>
      </c>
      <c r="D237" s="22" t="n">
        <v>1543</v>
      </c>
      <c r="E237" s="22" t="n">
        <v>1084</v>
      </c>
      <c r="G237" s="3" t="n">
        <f aca="false">D237/E237*100</f>
        <v>142.343173431734</v>
      </c>
    </row>
    <row r="238" customFormat="false" ht="30" hidden="false" customHeight="false" outlineLevel="0" collapsed="false">
      <c r="A238" s="15" t="n">
        <v>36</v>
      </c>
      <c r="B238" s="20" t="s">
        <v>258</v>
      </c>
      <c r="C238" s="21" t="s">
        <v>13</v>
      </c>
      <c r="D238" s="22" t="n">
        <v>4112</v>
      </c>
      <c r="E238" s="22" t="n">
        <v>2901</v>
      </c>
      <c r="G238" s="3" t="n">
        <f aca="false">D238/E238*100</f>
        <v>141.744226128921</v>
      </c>
    </row>
    <row r="239" customFormat="false" ht="30" hidden="false" customHeight="false" outlineLevel="0" collapsed="false">
      <c r="A239" s="15" t="n">
        <v>37</v>
      </c>
      <c r="B239" s="20" t="s">
        <v>259</v>
      </c>
      <c r="C239" s="21" t="s">
        <v>13</v>
      </c>
      <c r="D239" s="22" t="n">
        <v>2058</v>
      </c>
      <c r="E239" s="22" t="n">
        <v>1451</v>
      </c>
      <c r="G239" s="3" t="n">
        <f aca="false">D239/E239*100</f>
        <v>141.833218470021</v>
      </c>
    </row>
    <row r="240" customFormat="false" ht="30" hidden="false" customHeight="false" outlineLevel="0" collapsed="false">
      <c r="A240" s="15" t="n">
        <v>38</v>
      </c>
      <c r="B240" s="20" t="s">
        <v>260</v>
      </c>
      <c r="C240" s="21" t="s">
        <v>13</v>
      </c>
      <c r="D240" s="22" t="n">
        <v>4883</v>
      </c>
      <c r="E240" s="22" t="n">
        <v>3446</v>
      </c>
      <c r="G240" s="3" t="n">
        <f aca="false">D240/E240*100</f>
        <v>141.700522344748</v>
      </c>
    </row>
    <row r="241" customFormat="false" ht="30" hidden="false" customHeight="false" outlineLevel="0" collapsed="false">
      <c r="A241" s="15" t="n">
        <v>39</v>
      </c>
      <c r="B241" s="20" t="s">
        <v>261</v>
      </c>
      <c r="C241" s="21" t="s">
        <v>13</v>
      </c>
      <c r="D241" s="22" t="n">
        <v>2309</v>
      </c>
      <c r="E241" s="22" t="n">
        <v>1633</v>
      </c>
      <c r="G241" s="3" t="n">
        <f aca="false">D241/E241*100</f>
        <v>141.396203306797</v>
      </c>
    </row>
    <row r="242" customFormat="false" ht="30" hidden="false" customHeight="false" outlineLevel="0" collapsed="false">
      <c r="A242" s="15" t="n">
        <v>40</v>
      </c>
      <c r="B242" s="20" t="s">
        <v>262</v>
      </c>
      <c r="C242" s="21" t="s">
        <v>13</v>
      </c>
      <c r="D242" s="22" t="n">
        <v>5908</v>
      </c>
      <c r="E242" s="22" t="n">
        <v>4171</v>
      </c>
      <c r="G242" s="3" t="n">
        <f aca="false">D242/E242*100</f>
        <v>141.644689522896</v>
      </c>
    </row>
    <row r="243" customFormat="false" ht="30" hidden="false" customHeight="false" outlineLevel="0" collapsed="false">
      <c r="A243" s="15" t="n">
        <v>41</v>
      </c>
      <c r="B243" s="20" t="s">
        <v>263</v>
      </c>
      <c r="C243" s="21" t="s">
        <v>13</v>
      </c>
      <c r="D243" s="22" t="n">
        <v>3340</v>
      </c>
      <c r="E243" s="22" t="n">
        <v>2355</v>
      </c>
      <c r="G243" s="3" t="n">
        <f aca="false">D243/E243*100</f>
        <v>141.825902335456</v>
      </c>
    </row>
    <row r="244" customFormat="false" ht="30" hidden="false" customHeight="false" outlineLevel="0" collapsed="false">
      <c r="A244" s="15" t="n">
        <v>42</v>
      </c>
      <c r="B244" s="20" t="s">
        <v>264</v>
      </c>
      <c r="C244" s="21" t="s">
        <v>13</v>
      </c>
      <c r="D244" s="22" t="n">
        <v>8477</v>
      </c>
      <c r="E244" s="22" t="n">
        <v>5985</v>
      </c>
      <c r="G244" s="3" t="n">
        <f aca="false">D244/E244*100</f>
        <v>141.637426900585</v>
      </c>
    </row>
    <row r="245" customFormat="false" ht="15" hidden="false" customHeight="false" outlineLevel="0" collapsed="false">
      <c r="A245" s="15" t="n">
        <v>43</v>
      </c>
      <c r="B245" s="20" t="s">
        <v>265</v>
      </c>
      <c r="C245" s="21" t="s">
        <v>13</v>
      </c>
      <c r="D245" s="22" t="n">
        <v>3978</v>
      </c>
      <c r="E245" s="22" t="n">
        <v>2808</v>
      </c>
      <c r="G245" s="3" t="n">
        <f aca="false">D245/E245*100</f>
        <v>141.666666666667</v>
      </c>
    </row>
    <row r="246" customFormat="false" ht="15" hidden="false" customHeight="false" outlineLevel="0" collapsed="false">
      <c r="A246" s="15" t="n">
        <v>44</v>
      </c>
      <c r="B246" s="20" t="s">
        <v>266</v>
      </c>
      <c r="C246" s="21" t="s">
        <v>13</v>
      </c>
      <c r="D246" s="22" t="n">
        <v>6408</v>
      </c>
      <c r="E246" s="22" t="n">
        <v>4523</v>
      </c>
      <c r="G246" s="3" t="n">
        <f aca="false">D246/E246*100</f>
        <v>141.675878841477</v>
      </c>
    </row>
    <row r="247" customFormat="false" ht="15" hidden="false" customHeight="false" outlineLevel="0" collapsed="false">
      <c r="A247" s="15" t="n">
        <v>45</v>
      </c>
      <c r="B247" s="20" t="s">
        <v>267</v>
      </c>
      <c r="C247" s="21" t="s">
        <v>13</v>
      </c>
      <c r="D247" s="22" t="n">
        <v>8174</v>
      </c>
      <c r="E247" s="22" t="n">
        <v>5768</v>
      </c>
      <c r="G247" s="3" t="n">
        <f aca="false">D247/E247*100</f>
        <v>141.712898751734</v>
      </c>
    </row>
    <row r="248" customFormat="false" ht="15" hidden="false" customHeight="false" outlineLevel="0" collapsed="false">
      <c r="A248" s="15" t="n">
        <v>46</v>
      </c>
      <c r="B248" s="20" t="s">
        <v>268</v>
      </c>
      <c r="C248" s="21" t="s">
        <v>13</v>
      </c>
      <c r="D248" s="22" t="n">
        <v>13915</v>
      </c>
      <c r="E248" s="22" t="n">
        <v>9824</v>
      </c>
      <c r="G248" s="3" t="n">
        <f aca="false">D248/E248*100</f>
        <v>141.642915309446</v>
      </c>
    </row>
    <row r="249" customFormat="false" ht="15" hidden="false" customHeight="false" outlineLevel="0" collapsed="false">
      <c r="A249" s="15" t="n">
        <v>47</v>
      </c>
      <c r="B249" s="20" t="s">
        <v>269</v>
      </c>
      <c r="C249" s="21" t="s">
        <v>13</v>
      </c>
      <c r="D249" s="22" t="n">
        <v>3529</v>
      </c>
      <c r="E249" s="22" t="n">
        <v>2495</v>
      </c>
      <c r="G249" s="3" t="n">
        <f aca="false">D249/E249*100</f>
        <v>141.442885771543</v>
      </c>
    </row>
    <row r="250" customFormat="false" ht="15" hidden="false" customHeight="false" outlineLevel="0" collapsed="false">
      <c r="A250" s="15" t="n">
        <v>48</v>
      </c>
      <c r="B250" s="20" t="s">
        <v>270</v>
      </c>
      <c r="C250" s="21" t="s">
        <v>13</v>
      </c>
      <c r="D250" s="22" t="n">
        <v>5744</v>
      </c>
      <c r="E250" s="22" t="n">
        <v>4051</v>
      </c>
      <c r="G250" s="3" t="n">
        <f aca="false">D250/E250*100</f>
        <v>141.792150086398</v>
      </c>
    </row>
    <row r="251" customFormat="false" ht="30" hidden="false" customHeight="false" outlineLevel="0" collapsed="false">
      <c r="A251" s="15" t="n">
        <v>49</v>
      </c>
      <c r="B251" s="20" t="s">
        <v>271</v>
      </c>
      <c r="C251" s="21" t="s">
        <v>13</v>
      </c>
      <c r="D251" s="22" t="n">
        <v>6848</v>
      </c>
      <c r="E251" s="22" t="n">
        <v>4836</v>
      </c>
      <c r="G251" s="3" t="n">
        <f aca="false">D251/E251*100</f>
        <v>141.604631927213</v>
      </c>
    </row>
    <row r="252" customFormat="false" ht="30" hidden="false" customHeight="false" outlineLevel="0" collapsed="false">
      <c r="A252" s="15" t="n">
        <v>50</v>
      </c>
      <c r="B252" s="20" t="s">
        <v>272</v>
      </c>
      <c r="C252" s="21" t="s">
        <v>13</v>
      </c>
      <c r="D252" s="22" t="n">
        <v>12151</v>
      </c>
      <c r="E252" s="22" t="n">
        <v>8578</v>
      </c>
      <c r="G252" s="3" t="n">
        <f aca="false">D252/E252*100</f>
        <v>141.653065982747</v>
      </c>
    </row>
    <row r="253" customFormat="false" ht="15" hidden="false" customHeight="false" outlineLevel="0" collapsed="false">
      <c r="A253" s="15" t="n">
        <v>51</v>
      </c>
      <c r="B253" s="20" t="s">
        <v>273</v>
      </c>
      <c r="C253" s="21" t="s">
        <v>13</v>
      </c>
      <c r="D253" s="22" t="n">
        <v>6185</v>
      </c>
      <c r="E253" s="22" t="n">
        <v>4364</v>
      </c>
      <c r="G253" s="3" t="n">
        <f aca="false">D253/E253*100</f>
        <v>141.72777268561</v>
      </c>
    </row>
    <row r="254" customFormat="false" ht="15" hidden="false" customHeight="false" outlineLevel="0" collapsed="false">
      <c r="A254" s="15" t="n">
        <v>52</v>
      </c>
      <c r="B254" s="20" t="s">
        <v>274</v>
      </c>
      <c r="C254" s="21" t="s">
        <v>13</v>
      </c>
      <c r="D254" s="22" t="n">
        <v>10162</v>
      </c>
      <c r="E254" s="22" t="n">
        <v>7173</v>
      </c>
      <c r="G254" s="3" t="n">
        <f aca="false">D254/E254*100</f>
        <v>141.670151958734</v>
      </c>
    </row>
    <row r="255" customFormat="false" ht="15" hidden="false" customHeight="false" outlineLevel="0" collapsed="false">
      <c r="A255" s="15" t="n">
        <v>53</v>
      </c>
      <c r="B255" s="20" t="s">
        <v>275</v>
      </c>
      <c r="C255" s="21" t="s">
        <v>13</v>
      </c>
      <c r="D255" s="22" t="n">
        <v>9720</v>
      </c>
      <c r="E255" s="22" t="n">
        <v>6859</v>
      </c>
      <c r="G255" s="3" t="n">
        <f aca="false">D255/E255*100</f>
        <v>141.711619769646</v>
      </c>
    </row>
    <row r="256" customFormat="false" ht="15" hidden="false" customHeight="false" outlineLevel="0" collapsed="false">
      <c r="A256" s="15" t="n">
        <v>54</v>
      </c>
      <c r="B256" s="20" t="s">
        <v>276</v>
      </c>
      <c r="C256" s="21" t="s">
        <v>13</v>
      </c>
      <c r="D256" s="22" t="n">
        <v>12812</v>
      </c>
      <c r="E256" s="22" t="n">
        <v>9041</v>
      </c>
      <c r="G256" s="3" t="n">
        <f aca="false">D256/E256*100</f>
        <v>141.709987833204</v>
      </c>
    </row>
    <row r="257" customFormat="false" ht="15" hidden="false" customHeight="false" outlineLevel="0" collapsed="false">
      <c r="A257" s="15" t="n">
        <v>55</v>
      </c>
      <c r="B257" s="20" t="s">
        <v>277</v>
      </c>
      <c r="C257" s="21" t="s">
        <v>13</v>
      </c>
      <c r="D257" s="22" t="n">
        <v>12589</v>
      </c>
      <c r="E257" s="22" t="n">
        <v>8884</v>
      </c>
      <c r="G257" s="3" t="n">
        <f aca="false">D257/E257*100</f>
        <v>141.704187303017</v>
      </c>
    </row>
    <row r="258" customFormat="false" ht="15" hidden="false" customHeight="false" outlineLevel="0" collapsed="false">
      <c r="A258" s="15" t="n">
        <v>56</v>
      </c>
      <c r="B258" s="20" t="s">
        <v>278</v>
      </c>
      <c r="C258" s="21" t="s">
        <v>13</v>
      </c>
      <c r="D258" s="22" t="n">
        <v>16572</v>
      </c>
      <c r="E258" s="22" t="n">
        <v>11691</v>
      </c>
      <c r="G258" s="3" t="n">
        <f aca="false">D258/E258*100</f>
        <v>141.750064151912</v>
      </c>
    </row>
    <row r="259" customFormat="false" ht="15" hidden="false" customHeight="false" outlineLevel="0" collapsed="false">
      <c r="A259" s="15" t="n">
        <v>57</v>
      </c>
      <c r="B259" s="20" t="s">
        <v>279</v>
      </c>
      <c r="C259" s="21" t="s">
        <v>13</v>
      </c>
      <c r="D259" s="22" t="n">
        <v>9277</v>
      </c>
      <c r="E259" s="22" t="n">
        <v>6549</v>
      </c>
      <c r="G259" s="3" t="n">
        <f aca="false">D259/E259*100</f>
        <v>141.65521453657</v>
      </c>
    </row>
    <row r="260" customFormat="false" ht="15" hidden="false" customHeight="false" outlineLevel="0" collapsed="false">
      <c r="A260" s="15" t="n">
        <v>58</v>
      </c>
      <c r="B260" s="20" t="s">
        <v>280</v>
      </c>
      <c r="C260" s="21" t="s">
        <v>13</v>
      </c>
      <c r="D260" s="22" t="n">
        <v>12589</v>
      </c>
      <c r="E260" s="22" t="n">
        <v>8884</v>
      </c>
      <c r="G260" s="3" t="n">
        <f aca="false">D260/E260*100</f>
        <v>141.704187303017</v>
      </c>
    </row>
    <row r="261" customFormat="false" ht="15" hidden="false" customHeight="false" outlineLevel="0" collapsed="false">
      <c r="A261" s="15" t="n">
        <v>59</v>
      </c>
      <c r="B261" s="20" t="s">
        <v>281</v>
      </c>
      <c r="C261" s="21" t="s">
        <v>13</v>
      </c>
      <c r="D261" s="22" t="n">
        <v>4861</v>
      </c>
      <c r="E261" s="22" t="n">
        <v>3433</v>
      </c>
      <c r="G261" s="3" t="n">
        <f aca="false">D261/E261*100</f>
        <v>141.596271482668</v>
      </c>
    </row>
    <row r="262" customFormat="false" ht="15" hidden="false" customHeight="false" outlineLevel="0" collapsed="false">
      <c r="A262" s="15" t="n">
        <v>60</v>
      </c>
      <c r="B262" s="20" t="s">
        <v>282</v>
      </c>
      <c r="C262" s="21" t="s">
        <v>13</v>
      </c>
      <c r="D262" s="22" t="n">
        <v>6628</v>
      </c>
      <c r="E262" s="22" t="n">
        <v>4676</v>
      </c>
      <c r="G262" s="3" t="n">
        <f aca="false">D262/E262*100</f>
        <v>141.745081266039</v>
      </c>
    </row>
    <row r="263" customFormat="false" ht="15" hidden="false" customHeight="false" outlineLevel="0" collapsed="false">
      <c r="A263" s="15" t="n">
        <v>61</v>
      </c>
      <c r="B263" s="28" t="s">
        <v>283</v>
      </c>
      <c r="C263" s="21" t="s">
        <v>13</v>
      </c>
      <c r="D263" s="22" t="n">
        <v>7951</v>
      </c>
      <c r="E263" s="22" t="n">
        <v>5613</v>
      </c>
      <c r="G263" s="3" t="n">
        <f aca="false">D263/E263*100</f>
        <v>141.653304828078</v>
      </c>
    </row>
    <row r="264" customFormat="false" ht="15" hidden="false" customHeight="false" outlineLevel="0" collapsed="false">
      <c r="A264" s="15" t="n">
        <v>62</v>
      </c>
      <c r="B264" s="28" t="s">
        <v>284</v>
      </c>
      <c r="C264" s="21" t="s">
        <v>13</v>
      </c>
      <c r="D264" s="22" t="n">
        <v>12151</v>
      </c>
      <c r="E264" s="22" t="n">
        <v>8578</v>
      </c>
      <c r="G264" s="3" t="n">
        <f aca="false">D264/E264*100</f>
        <v>141.653065982747</v>
      </c>
    </row>
    <row r="265" customFormat="false" ht="15" hidden="false" customHeight="false" outlineLevel="0" collapsed="false">
      <c r="A265" s="15" t="n">
        <v>63</v>
      </c>
      <c r="B265" s="20" t="s">
        <v>285</v>
      </c>
      <c r="C265" s="21" t="s">
        <v>13</v>
      </c>
      <c r="D265" s="22" t="n">
        <v>11261</v>
      </c>
      <c r="E265" s="22" t="n">
        <v>7954</v>
      </c>
      <c r="G265" s="3" t="n">
        <f aca="false">D265/E265*100</f>
        <v>141.576565250189</v>
      </c>
    </row>
    <row r="266" customFormat="false" ht="15" hidden="false" customHeight="false" outlineLevel="0" collapsed="false">
      <c r="A266" s="15" t="n">
        <v>64</v>
      </c>
      <c r="B266" s="20" t="s">
        <v>286</v>
      </c>
      <c r="C266" s="21" t="s">
        <v>13</v>
      </c>
      <c r="D266" s="22" t="n">
        <v>13476</v>
      </c>
      <c r="E266" s="22" t="n">
        <v>9510</v>
      </c>
      <c r="G266" s="3" t="n">
        <f aca="false">D266/E266*100</f>
        <v>141.703470031546</v>
      </c>
    </row>
    <row r="267" customFormat="false" ht="15" hidden="false" customHeight="false" outlineLevel="0" collapsed="false">
      <c r="A267" s="15" t="n">
        <v>65</v>
      </c>
      <c r="B267" s="20" t="s">
        <v>287</v>
      </c>
      <c r="C267" s="21" t="s">
        <v>13</v>
      </c>
      <c r="D267" s="22" t="n">
        <v>7291</v>
      </c>
      <c r="E267" s="22" t="n">
        <v>5146</v>
      </c>
      <c r="G267" s="3" t="n">
        <f aca="false">D267/E267*100</f>
        <v>141.682860474155</v>
      </c>
    </row>
    <row r="268" customFormat="false" ht="15" hidden="false" customHeight="false" outlineLevel="0" collapsed="false">
      <c r="A268" s="15" t="n">
        <v>66</v>
      </c>
      <c r="B268" s="20" t="s">
        <v>288</v>
      </c>
      <c r="C268" s="21" t="s">
        <v>13</v>
      </c>
      <c r="D268" s="22" t="n">
        <v>9060</v>
      </c>
      <c r="E268" s="22" t="n">
        <v>6394</v>
      </c>
      <c r="G268" s="3" t="n">
        <f aca="false">D268/E268*100</f>
        <v>141.695339380669</v>
      </c>
    </row>
    <row r="269" customFormat="false" ht="15" hidden="false" customHeight="false" outlineLevel="0" collapsed="false">
      <c r="A269" s="15" t="n">
        <v>67</v>
      </c>
      <c r="B269" s="20" t="s">
        <v>289</v>
      </c>
      <c r="C269" s="21" t="s">
        <v>13</v>
      </c>
      <c r="D269" s="22" t="n">
        <v>7951</v>
      </c>
      <c r="E269" s="22" t="n">
        <v>5613</v>
      </c>
      <c r="G269" s="3" t="n">
        <f aca="false">D269/E269*100</f>
        <v>141.653304828078</v>
      </c>
    </row>
    <row r="270" customFormat="false" ht="15" hidden="false" customHeight="false" outlineLevel="0" collapsed="false">
      <c r="A270" s="15" t="n">
        <v>68</v>
      </c>
      <c r="B270" s="20" t="s">
        <v>290</v>
      </c>
      <c r="C270" s="21" t="s">
        <v>13</v>
      </c>
      <c r="D270" s="22" t="n">
        <v>11486</v>
      </c>
      <c r="E270" s="22" t="n">
        <v>8109</v>
      </c>
      <c r="G270" s="3" t="n">
        <f aca="false">D270/E270*100</f>
        <v>141.645085707239</v>
      </c>
    </row>
    <row r="271" customFormat="false" ht="15" hidden="false" customHeight="false" outlineLevel="0" collapsed="false">
      <c r="A271" s="15" t="n">
        <v>69</v>
      </c>
      <c r="B271" s="20" t="s">
        <v>291</v>
      </c>
      <c r="C271" s="21" t="s">
        <v>13</v>
      </c>
      <c r="D271" s="22" t="n">
        <v>9941</v>
      </c>
      <c r="E271" s="22" t="n">
        <v>7019</v>
      </c>
      <c r="G271" s="3" t="n">
        <f aca="false">D271/E271*100</f>
        <v>141.629861803676</v>
      </c>
    </row>
    <row r="272" customFormat="false" ht="15" hidden="false" customHeight="false" outlineLevel="0" collapsed="false">
      <c r="A272" s="15" t="n">
        <v>70</v>
      </c>
      <c r="B272" s="20" t="s">
        <v>292</v>
      </c>
      <c r="C272" s="21" t="s">
        <v>13</v>
      </c>
      <c r="D272" s="22" t="n">
        <v>13696</v>
      </c>
      <c r="E272" s="22" t="n">
        <v>9665</v>
      </c>
      <c r="G272" s="3" t="n">
        <f aca="false">D272/E272*100</f>
        <v>141.707190894982</v>
      </c>
    </row>
    <row r="273" s="27" customFormat="true" ht="15" hidden="false" customHeight="false" outlineLevel="0" collapsed="false">
      <c r="A273" s="15" t="n">
        <v>71</v>
      </c>
      <c r="B273" s="20" t="s">
        <v>293</v>
      </c>
      <c r="C273" s="21" t="s">
        <v>13</v>
      </c>
      <c r="D273" s="22" t="n">
        <v>3442</v>
      </c>
      <c r="E273" s="22" t="n">
        <v>2408</v>
      </c>
      <c r="G273" s="3" t="n">
        <f aca="false">D273/E273*100</f>
        <v>142.940199335548</v>
      </c>
    </row>
    <row r="274" s="27" customFormat="true" ht="30" hidden="false" customHeight="false" outlineLevel="0" collapsed="false">
      <c r="A274" s="15" t="n">
        <v>72</v>
      </c>
      <c r="B274" s="20" t="s">
        <v>294</v>
      </c>
      <c r="C274" s="21" t="s">
        <v>13</v>
      </c>
      <c r="D274" s="22" t="n">
        <v>1529</v>
      </c>
      <c r="E274" s="22" t="n">
        <v>1073</v>
      </c>
      <c r="G274" s="3" t="n">
        <f aca="false">D274/E274*100</f>
        <v>142.497670083877</v>
      </c>
    </row>
    <row r="275" s="27" customFormat="true" ht="30" hidden="false" customHeight="false" outlineLevel="0" collapsed="false">
      <c r="A275" s="15" t="n">
        <v>73</v>
      </c>
      <c r="B275" s="20" t="s">
        <v>295</v>
      </c>
      <c r="C275" s="21" t="s">
        <v>13</v>
      </c>
      <c r="D275" s="22" t="n">
        <v>1529</v>
      </c>
      <c r="E275" s="22" t="n">
        <v>1073</v>
      </c>
      <c r="G275" s="3" t="n">
        <f aca="false">D275/E275*100</f>
        <v>142.497670083877</v>
      </c>
    </row>
    <row r="276" s="27" customFormat="true" ht="15" hidden="false" customHeight="false" outlineLevel="0" collapsed="false">
      <c r="A276" s="15" t="n">
        <v>74</v>
      </c>
      <c r="B276" s="20" t="s">
        <v>296</v>
      </c>
      <c r="C276" s="21" t="s">
        <v>13</v>
      </c>
      <c r="D276" s="22" t="n">
        <v>4447</v>
      </c>
      <c r="E276" s="22" t="n">
        <v>3120</v>
      </c>
      <c r="G276" s="3" t="n">
        <f aca="false">D276/E276*100</f>
        <v>142.532051282051</v>
      </c>
    </row>
    <row r="277" s="27" customFormat="true" ht="15" hidden="false" customHeight="false" outlineLevel="0" collapsed="false">
      <c r="A277" s="15" t="n">
        <v>75</v>
      </c>
      <c r="B277" s="20" t="s">
        <v>297</v>
      </c>
      <c r="C277" s="21" t="s">
        <v>13</v>
      </c>
      <c r="D277" s="22" t="n">
        <v>5558</v>
      </c>
      <c r="E277" s="22" t="n">
        <v>3900</v>
      </c>
      <c r="G277" s="3" t="n">
        <f aca="false">D277/E277*100</f>
        <v>142.512820512821</v>
      </c>
    </row>
    <row r="278" s="27" customFormat="true" ht="15" hidden="false" customHeight="false" outlineLevel="0" collapsed="false">
      <c r="A278" s="15" t="n">
        <v>76</v>
      </c>
      <c r="B278" s="20" t="s">
        <v>298</v>
      </c>
      <c r="C278" s="21" t="s">
        <v>13</v>
      </c>
      <c r="D278" s="22" t="n">
        <v>10868</v>
      </c>
      <c r="E278" s="22" t="n">
        <v>7614</v>
      </c>
      <c r="G278" s="3" t="n">
        <f aca="false">D278/E278*100</f>
        <v>142.737063304439</v>
      </c>
    </row>
    <row r="279" s="27" customFormat="true" ht="15" hidden="false" customHeight="false" outlineLevel="0" collapsed="false">
      <c r="A279" s="15" t="n">
        <v>77</v>
      </c>
      <c r="B279" s="20" t="s">
        <v>299</v>
      </c>
      <c r="C279" s="21" t="s">
        <v>13</v>
      </c>
      <c r="D279" s="22" t="n">
        <v>16038</v>
      </c>
      <c r="E279" s="22" t="n">
        <v>11244</v>
      </c>
      <c r="G279" s="3" t="n">
        <f aca="false">D279/E279*100</f>
        <v>142.636072572038</v>
      </c>
    </row>
    <row r="280" s="27" customFormat="true" ht="15" hidden="false" customHeight="false" outlineLevel="0" collapsed="false">
      <c r="A280" s="15" t="n">
        <v>78</v>
      </c>
      <c r="B280" s="20" t="s">
        <v>300</v>
      </c>
      <c r="C280" s="21" t="s">
        <v>13</v>
      </c>
      <c r="D280" s="22" t="n">
        <v>3880</v>
      </c>
      <c r="E280" s="22" t="n">
        <v>2723</v>
      </c>
      <c r="G280" s="3" t="n">
        <f aca="false">D280/E280*100</f>
        <v>142.489900844657</v>
      </c>
    </row>
    <row r="281" s="27" customFormat="true" ht="15" hidden="false" customHeight="false" outlineLevel="0" collapsed="false">
      <c r="A281" s="15" t="n">
        <v>79</v>
      </c>
      <c r="B281" s="20" t="s">
        <v>301</v>
      </c>
      <c r="C281" s="21" t="s">
        <v>13</v>
      </c>
      <c r="D281" s="22" t="n">
        <v>2069</v>
      </c>
      <c r="E281" s="22" t="n">
        <v>1451</v>
      </c>
      <c r="G281" s="3" t="n">
        <f aca="false">D281/E281*100</f>
        <v>142.591316333563</v>
      </c>
    </row>
    <row r="282" s="27" customFormat="true" ht="15" hidden="false" customHeight="false" outlineLevel="0" collapsed="false">
      <c r="A282" s="15" t="n">
        <v>80</v>
      </c>
      <c r="B282" s="20" t="s">
        <v>302</v>
      </c>
      <c r="C282" s="21" t="s">
        <v>13</v>
      </c>
      <c r="D282" s="22" t="n">
        <v>2069</v>
      </c>
      <c r="E282" s="22" t="n">
        <v>1451</v>
      </c>
      <c r="G282" s="3" t="n">
        <f aca="false">D282/E282*100</f>
        <v>142.591316333563</v>
      </c>
    </row>
    <row r="283" customFormat="false" ht="15.75" hidden="false" customHeight="false" outlineLevel="0" collapsed="false">
      <c r="A283" s="16"/>
      <c r="B283" s="17" t="s">
        <v>303</v>
      </c>
      <c r="C283" s="25"/>
      <c r="D283" s="19"/>
      <c r="E283" s="19"/>
    </row>
    <row r="284" customFormat="false" ht="15" hidden="false" customHeight="false" outlineLevel="0" collapsed="false">
      <c r="A284" s="29" t="n">
        <v>1</v>
      </c>
      <c r="B284" s="20" t="s">
        <v>304</v>
      </c>
      <c r="C284" s="21" t="s">
        <v>13</v>
      </c>
      <c r="D284" s="22" t="n">
        <v>19402</v>
      </c>
      <c r="E284" s="22" t="n">
        <v>13603</v>
      </c>
      <c r="G284" s="3" t="n">
        <f aca="false">D284/E284*100</f>
        <v>142.630302139234</v>
      </c>
    </row>
    <row r="285" customFormat="false" ht="15" hidden="false" customHeight="false" outlineLevel="0" collapsed="false">
      <c r="A285" s="29" t="n">
        <v>2</v>
      </c>
      <c r="B285" s="20" t="s">
        <v>305</v>
      </c>
      <c r="C285" s="21" t="s">
        <v>13</v>
      </c>
      <c r="D285" s="22" t="n">
        <v>16038</v>
      </c>
      <c r="E285" s="22" t="n">
        <v>11244</v>
      </c>
      <c r="G285" s="3" t="n">
        <f aca="false">D285/E285*100</f>
        <v>142.636072572038</v>
      </c>
    </row>
    <row r="286" customFormat="false" ht="30" hidden="false" customHeight="false" outlineLevel="0" collapsed="false">
      <c r="A286" s="29" t="n">
        <v>3</v>
      </c>
      <c r="B286" s="20" t="s">
        <v>306</v>
      </c>
      <c r="C286" s="21" t="s">
        <v>13</v>
      </c>
      <c r="D286" s="22" t="n">
        <v>15792</v>
      </c>
      <c r="E286" s="22" t="n">
        <v>11069</v>
      </c>
      <c r="G286" s="3" t="n">
        <f aca="false">D286/E286*100</f>
        <v>142.668714427681</v>
      </c>
    </row>
    <row r="287" customFormat="false" ht="15" hidden="false" customHeight="false" outlineLevel="0" collapsed="false">
      <c r="A287" s="29" t="n">
        <v>4</v>
      </c>
      <c r="B287" s="20" t="s">
        <v>307</v>
      </c>
      <c r="C287" s="21" t="s">
        <v>13</v>
      </c>
      <c r="D287" s="22" t="n">
        <v>20696</v>
      </c>
      <c r="E287" s="22" t="n">
        <v>14508</v>
      </c>
      <c r="G287" s="3" t="n">
        <f aca="false">D287/E287*100</f>
        <v>142.652329749104</v>
      </c>
    </row>
    <row r="288" customFormat="false" ht="15" hidden="false" customHeight="false" outlineLevel="0" collapsed="false">
      <c r="A288" s="29" t="n">
        <v>5</v>
      </c>
      <c r="B288" s="20" t="s">
        <v>308</v>
      </c>
      <c r="C288" s="21" t="s">
        <v>13</v>
      </c>
      <c r="D288" s="22" t="n">
        <v>17074</v>
      </c>
      <c r="E288" s="22" t="n">
        <v>11970</v>
      </c>
      <c r="G288" s="3" t="n">
        <f aca="false">D288/E288*100</f>
        <v>142.639933166249</v>
      </c>
    </row>
    <row r="289" customFormat="false" ht="30" hidden="false" customHeight="false" outlineLevel="0" collapsed="false">
      <c r="A289" s="29" t="n">
        <v>6</v>
      </c>
      <c r="B289" s="20" t="s">
        <v>309</v>
      </c>
      <c r="C289" s="21" t="s">
        <v>13</v>
      </c>
      <c r="D289" s="22" t="n">
        <v>19402</v>
      </c>
      <c r="E289" s="22" t="n">
        <v>13603</v>
      </c>
      <c r="G289" s="3" t="n">
        <f aca="false">D289/E289*100</f>
        <v>142.630302139234</v>
      </c>
    </row>
    <row r="290" customFormat="false" ht="15" hidden="false" customHeight="false" outlineLevel="0" collapsed="false">
      <c r="A290" s="29" t="n">
        <v>7</v>
      </c>
      <c r="B290" s="20" t="s">
        <v>310</v>
      </c>
      <c r="C290" s="21" t="s">
        <v>13</v>
      </c>
      <c r="D290" s="22" t="n">
        <v>53034</v>
      </c>
      <c r="E290" s="22" t="n">
        <v>37181</v>
      </c>
      <c r="G290" s="3" t="n">
        <f aca="false">D290/E290*100</f>
        <v>142.637368548452</v>
      </c>
    </row>
    <row r="291" customFormat="false" ht="15" hidden="false" customHeight="false" outlineLevel="0" collapsed="false">
      <c r="A291" s="29" t="n">
        <v>8</v>
      </c>
      <c r="B291" s="20" t="s">
        <v>311</v>
      </c>
      <c r="C291" s="21" t="s">
        <v>13</v>
      </c>
      <c r="D291" s="22" t="n">
        <v>57696</v>
      </c>
      <c r="E291" s="22" t="n">
        <v>40444</v>
      </c>
      <c r="G291" s="3" t="n">
        <f aca="false">D291/E291*100</f>
        <v>142.656512708931</v>
      </c>
    </row>
    <row r="292" customFormat="false" ht="15" hidden="false" customHeight="false" outlineLevel="0" collapsed="false">
      <c r="A292" s="29" t="n">
        <v>9</v>
      </c>
      <c r="B292" s="20" t="s">
        <v>312</v>
      </c>
      <c r="C292" s="21" t="s">
        <v>13</v>
      </c>
      <c r="D292" s="22" t="n">
        <v>30268</v>
      </c>
      <c r="E292" s="22" t="n">
        <v>21221</v>
      </c>
      <c r="G292" s="3" t="n">
        <f aca="false">D292/E292*100</f>
        <v>142.632298195184</v>
      </c>
    </row>
    <row r="293" customFormat="false" ht="15" hidden="false" customHeight="false" outlineLevel="0" collapsed="false">
      <c r="A293" s="29" t="n">
        <v>10</v>
      </c>
      <c r="B293" s="20" t="s">
        <v>313</v>
      </c>
      <c r="C293" s="21" t="s">
        <v>13</v>
      </c>
      <c r="D293" s="22" t="n">
        <v>31048</v>
      </c>
      <c r="E293" s="22" t="n">
        <v>21768</v>
      </c>
      <c r="G293" s="3" t="n">
        <f aca="false">D293/E293*100</f>
        <v>142.631385520029</v>
      </c>
    </row>
    <row r="294" customFormat="false" ht="30" hidden="false" customHeight="false" outlineLevel="0" collapsed="false">
      <c r="A294" s="29" t="n">
        <v>11</v>
      </c>
      <c r="B294" s="20" t="s">
        <v>314</v>
      </c>
      <c r="C294" s="21" t="s">
        <v>13</v>
      </c>
      <c r="D294" s="22" t="n">
        <v>27683</v>
      </c>
      <c r="E294" s="22" t="n">
        <v>19409</v>
      </c>
      <c r="G294" s="3" t="n">
        <f aca="false">D294/E294*100</f>
        <v>142.629707867484</v>
      </c>
    </row>
    <row r="295" customFormat="false" ht="30" hidden="false" customHeight="false" outlineLevel="0" collapsed="false">
      <c r="A295" s="29" t="n">
        <v>12</v>
      </c>
      <c r="B295" s="20" t="s">
        <v>315</v>
      </c>
      <c r="C295" s="21" t="s">
        <v>13</v>
      </c>
      <c r="D295" s="22" t="n">
        <v>32597</v>
      </c>
      <c r="E295" s="22" t="n">
        <v>22851</v>
      </c>
      <c r="G295" s="3" t="n">
        <f aca="false">D295/E295*100</f>
        <v>142.650212244541</v>
      </c>
    </row>
    <row r="296" customFormat="false" ht="15" hidden="false" customHeight="false" outlineLevel="0" collapsed="false">
      <c r="A296" s="29" t="n">
        <v>13</v>
      </c>
      <c r="B296" s="20" t="s">
        <v>316</v>
      </c>
      <c r="C296" s="21" t="s">
        <v>13</v>
      </c>
      <c r="D296" s="22" t="n">
        <v>44498</v>
      </c>
      <c r="E296" s="22" t="n">
        <v>31198</v>
      </c>
      <c r="G296" s="3" t="n">
        <f aca="false">D296/E296*100</f>
        <v>142.630937880633</v>
      </c>
    </row>
    <row r="297" customFormat="false" ht="15" hidden="false" customHeight="false" outlineLevel="0" collapsed="false">
      <c r="A297" s="29" t="n">
        <v>14</v>
      </c>
      <c r="B297" s="20" t="s">
        <v>317</v>
      </c>
      <c r="C297" s="21" t="s">
        <v>13</v>
      </c>
      <c r="D297" s="22" t="n">
        <v>53810</v>
      </c>
      <c r="E297" s="22" t="n">
        <v>37728</v>
      </c>
      <c r="G297" s="3" t="n">
        <f aca="false">D297/E297*100</f>
        <v>142.626166242578</v>
      </c>
    </row>
    <row r="298" customFormat="false" ht="15" hidden="false" customHeight="false" outlineLevel="0" collapsed="false">
      <c r="A298" s="29" t="n">
        <v>15</v>
      </c>
      <c r="B298" s="20" t="s">
        <v>318</v>
      </c>
      <c r="C298" s="21" t="s">
        <v>13</v>
      </c>
      <c r="D298" s="22" t="n">
        <v>7115</v>
      </c>
      <c r="E298" s="22" t="n">
        <v>4989</v>
      </c>
      <c r="G298" s="3" t="n">
        <f aca="false">D298/E298*100</f>
        <v>142.613750250551</v>
      </c>
    </row>
    <row r="299" customFormat="false" ht="15" hidden="false" customHeight="false" outlineLevel="0" collapsed="false">
      <c r="A299" s="29" t="n">
        <v>16</v>
      </c>
      <c r="B299" s="20" t="s">
        <v>319</v>
      </c>
      <c r="C299" s="21" t="s">
        <v>13</v>
      </c>
      <c r="D299" s="22" t="n">
        <v>9343</v>
      </c>
      <c r="E299" s="22" t="n">
        <v>6549</v>
      </c>
      <c r="G299" s="3" t="n">
        <f aca="false">D299/E299*100</f>
        <v>142.663001985036</v>
      </c>
    </row>
    <row r="300" customFormat="false" ht="15" hidden="false" customHeight="false" outlineLevel="0" collapsed="false">
      <c r="A300" s="29" t="n">
        <v>17</v>
      </c>
      <c r="B300" s="20" t="s">
        <v>320</v>
      </c>
      <c r="C300" s="21" t="s">
        <v>13</v>
      </c>
      <c r="D300" s="22" t="n">
        <v>3557</v>
      </c>
      <c r="E300" s="22" t="n">
        <v>2495</v>
      </c>
      <c r="G300" s="3" t="n">
        <f aca="false">D300/E300*100</f>
        <v>142.565130260521</v>
      </c>
    </row>
    <row r="301" customFormat="false" ht="15" hidden="false" customHeight="false" outlineLevel="0" collapsed="false">
      <c r="A301" s="29" t="n">
        <v>18</v>
      </c>
      <c r="B301" s="20" t="s">
        <v>321</v>
      </c>
      <c r="C301" s="21" t="s">
        <v>13</v>
      </c>
      <c r="D301" s="22" t="n">
        <v>4447</v>
      </c>
      <c r="E301" s="22" t="n">
        <v>3120</v>
      </c>
      <c r="G301" s="3" t="n">
        <f aca="false">D301/E301*100</f>
        <v>142.532051282051</v>
      </c>
    </row>
    <row r="302" customFormat="false" ht="30" hidden="false" customHeight="false" outlineLevel="0" collapsed="false">
      <c r="A302" s="29" t="n">
        <v>19</v>
      </c>
      <c r="B302" s="20" t="s">
        <v>322</v>
      </c>
      <c r="C302" s="21" t="s">
        <v>13</v>
      </c>
      <c r="D302" s="22" t="n">
        <v>15259</v>
      </c>
      <c r="E302" s="22" t="n">
        <v>10701</v>
      </c>
      <c r="G302" s="3" t="n">
        <f aca="false">D302/E302*100</f>
        <v>142.594150079432</v>
      </c>
    </row>
    <row r="303" customFormat="false" ht="30" hidden="false" customHeight="false" outlineLevel="0" collapsed="false">
      <c r="A303" s="29" t="n">
        <v>20</v>
      </c>
      <c r="B303" s="20" t="s">
        <v>323</v>
      </c>
      <c r="C303" s="21" t="s">
        <v>13</v>
      </c>
      <c r="D303" s="22" t="n">
        <v>6468</v>
      </c>
      <c r="E303" s="22" t="n">
        <v>4534</v>
      </c>
      <c r="G303" s="3" t="n">
        <f aca="false">D303/E303*100</f>
        <v>142.655491839435</v>
      </c>
    </row>
    <row r="304" customFormat="false" ht="30" hidden="false" customHeight="false" outlineLevel="0" collapsed="false">
      <c r="A304" s="29" t="n">
        <v>21</v>
      </c>
      <c r="B304" s="20" t="s">
        <v>324</v>
      </c>
      <c r="C304" s="21" t="s">
        <v>13</v>
      </c>
      <c r="D304" s="22" t="n">
        <v>14226</v>
      </c>
      <c r="E304" s="22" t="n">
        <v>9974</v>
      </c>
      <c r="G304" s="3" t="n">
        <f aca="false">D304/E304*100</f>
        <v>142.63084018448</v>
      </c>
    </row>
    <row r="305" customFormat="false" ht="30" hidden="false" customHeight="false" outlineLevel="0" collapsed="false">
      <c r="A305" s="29" t="n">
        <v>22</v>
      </c>
      <c r="B305" s="20" t="s">
        <v>325</v>
      </c>
      <c r="C305" s="21" t="s">
        <v>13</v>
      </c>
      <c r="D305" s="22" t="n">
        <v>25870</v>
      </c>
      <c r="E305" s="22" t="n">
        <v>18141</v>
      </c>
      <c r="G305" s="3" t="n">
        <f aca="false">D305/E305*100</f>
        <v>142.605148558514</v>
      </c>
    </row>
    <row r="306" customFormat="false" ht="30" hidden="false" customHeight="false" outlineLevel="0" collapsed="false">
      <c r="A306" s="29" t="n">
        <v>23</v>
      </c>
      <c r="B306" s="20" t="s">
        <v>326</v>
      </c>
      <c r="C306" s="21" t="s">
        <v>13</v>
      </c>
      <c r="D306" s="22" t="n">
        <v>19144</v>
      </c>
      <c r="E306" s="22" t="n">
        <v>13425</v>
      </c>
      <c r="G306" s="3" t="n">
        <f aca="false">D306/E306*100</f>
        <v>142.599627560521</v>
      </c>
    </row>
    <row r="307" customFormat="false" ht="30" hidden="false" customHeight="false" outlineLevel="0" collapsed="false">
      <c r="A307" s="29" t="n">
        <v>24</v>
      </c>
      <c r="B307" s="20" t="s">
        <v>327</v>
      </c>
      <c r="C307" s="21" t="s">
        <v>13</v>
      </c>
      <c r="D307" s="22" t="n">
        <v>28460</v>
      </c>
      <c r="E307" s="22" t="n">
        <v>19954</v>
      </c>
      <c r="G307" s="3" t="n">
        <f aca="false">D307/E307*100</f>
        <v>142.628044502355</v>
      </c>
    </row>
    <row r="308" customFormat="false" ht="30" hidden="false" customHeight="false" outlineLevel="0" collapsed="false">
      <c r="A308" s="29" t="n">
        <v>25</v>
      </c>
      <c r="B308" s="20" t="s">
        <v>328</v>
      </c>
      <c r="C308" s="21" t="s">
        <v>13</v>
      </c>
      <c r="D308" s="22" t="n">
        <v>13709</v>
      </c>
      <c r="E308" s="22" t="n">
        <v>9610</v>
      </c>
      <c r="G308" s="3" t="n">
        <f aca="false">D308/E308*100</f>
        <v>142.653485952133</v>
      </c>
    </row>
    <row r="309" customFormat="false" ht="30" hidden="false" customHeight="false" outlineLevel="0" collapsed="false">
      <c r="A309" s="29" t="n">
        <v>26</v>
      </c>
      <c r="B309" s="20" t="s">
        <v>329</v>
      </c>
      <c r="C309" s="21" t="s">
        <v>13</v>
      </c>
      <c r="D309" s="22" t="n">
        <v>21990</v>
      </c>
      <c r="E309" s="22" t="n">
        <v>15419</v>
      </c>
      <c r="G309" s="3" t="n">
        <f aca="false">D309/E309*100</f>
        <v>142.616252675271</v>
      </c>
    </row>
    <row r="310" customFormat="false" ht="30" hidden="false" customHeight="false" outlineLevel="0" collapsed="false">
      <c r="A310" s="29" t="n">
        <v>27</v>
      </c>
      <c r="B310" s="20" t="s">
        <v>330</v>
      </c>
      <c r="C310" s="21" t="s">
        <v>13</v>
      </c>
      <c r="D310" s="22" t="n">
        <v>13457</v>
      </c>
      <c r="E310" s="22" t="n">
        <v>9433</v>
      </c>
      <c r="G310" s="3" t="n">
        <f aca="false">D310/E310*100</f>
        <v>142.658751192622</v>
      </c>
    </row>
    <row r="311" customFormat="false" ht="30" hidden="false" customHeight="false" outlineLevel="0" collapsed="false">
      <c r="A311" s="29" t="n">
        <v>28</v>
      </c>
      <c r="B311" s="20" t="s">
        <v>331</v>
      </c>
      <c r="C311" s="21" t="s">
        <v>13</v>
      </c>
      <c r="D311" s="22" t="n">
        <v>22764</v>
      </c>
      <c r="E311" s="22" t="n">
        <v>15964</v>
      </c>
      <c r="G311" s="3" t="n">
        <f aca="false">D311/E311*100</f>
        <v>142.595840641443</v>
      </c>
    </row>
    <row r="312" customFormat="false" ht="15" hidden="false" customHeight="false" outlineLevel="0" collapsed="false">
      <c r="A312" s="29" t="n">
        <v>29</v>
      </c>
      <c r="B312" s="20" t="s">
        <v>332</v>
      </c>
      <c r="C312" s="21" t="s">
        <v>13</v>
      </c>
      <c r="D312" s="22" t="n">
        <v>6305</v>
      </c>
      <c r="E312" s="22" t="n">
        <v>4423</v>
      </c>
      <c r="G312" s="3" t="n">
        <f aca="false">D312/E312*100</f>
        <v>142.5503052227</v>
      </c>
    </row>
    <row r="313" customFormat="false" ht="15" hidden="false" customHeight="false" outlineLevel="0" collapsed="false">
      <c r="A313" s="29" t="n">
        <v>30</v>
      </c>
      <c r="B313" s="20" t="s">
        <v>333</v>
      </c>
      <c r="C313" s="21" t="s">
        <v>13</v>
      </c>
      <c r="D313" s="22" t="n">
        <v>9558</v>
      </c>
      <c r="E313" s="22" t="n">
        <v>6703</v>
      </c>
      <c r="G313" s="3" t="n">
        <f aca="false">D313/E313*100</f>
        <v>142.592868864687</v>
      </c>
    </row>
    <row r="314" customFormat="false" ht="15" hidden="false" customHeight="false" outlineLevel="0" collapsed="false">
      <c r="A314" s="29" t="n">
        <v>31</v>
      </c>
      <c r="B314" s="20" t="s">
        <v>334</v>
      </c>
      <c r="C314" s="21" t="s">
        <v>13</v>
      </c>
      <c r="D314" s="22" t="n">
        <v>17014</v>
      </c>
      <c r="E314" s="22" t="n">
        <v>11926</v>
      </c>
      <c r="G314" s="3" t="n">
        <f aca="false">D314/E314*100</f>
        <v>142.663089049136</v>
      </c>
    </row>
    <row r="315" customFormat="false" ht="15" hidden="false" customHeight="false" outlineLevel="0" collapsed="false">
      <c r="A315" s="29" t="n">
        <v>32</v>
      </c>
      <c r="B315" s="20" t="s">
        <v>335</v>
      </c>
      <c r="C315" s="21" t="s">
        <v>13</v>
      </c>
      <c r="D315" s="22" t="n">
        <v>56915</v>
      </c>
      <c r="E315" s="22" t="n">
        <v>39903</v>
      </c>
      <c r="G315" s="3" t="n">
        <f aca="false">D315/E315*100</f>
        <v>142.633385960955</v>
      </c>
    </row>
    <row r="316" customFormat="false" ht="30" hidden="false" customHeight="false" outlineLevel="0" collapsed="false">
      <c r="A316" s="29" t="n">
        <v>33</v>
      </c>
      <c r="B316" s="20" t="s">
        <v>336</v>
      </c>
      <c r="C316" s="21" t="s">
        <v>13</v>
      </c>
      <c r="D316" s="22" t="n">
        <v>36740</v>
      </c>
      <c r="E316" s="22" t="n">
        <v>35751</v>
      </c>
      <c r="G316" s="30" t="n">
        <f aca="false">D316/E316*100</f>
        <v>102.766356185841</v>
      </c>
    </row>
    <row r="317" customFormat="false" ht="30" hidden="false" customHeight="false" outlineLevel="0" collapsed="false">
      <c r="A317" s="29" t="n">
        <v>34</v>
      </c>
      <c r="B317" s="20" t="s">
        <v>337</v>
      </c>
      <c r="C317" s="21" t="s">
        <v>13</v>
      </c>
      <c r="D317" s="22" t="n">
        <v>50447</v>
      </c>
      <c r="E317" s="22" t="n">
        <v>35369</v>
      </c>
      <c r="G317" s="3" t="n">
        <f aca="false">D317/E317*100</f>
        <v>142.630552178461</v>
      </c>
    </row>
    <row r="318" customFormat="false" ht="15" hidden="false" customHeight="false" outlineLevel="0" collapsed="false">
      <c r="A318" s="29" t="n">
        <v>35</v>
      </c>
      <c r="B318" s="20" t="s">
        <v>338</v>
      </c>
      <c r="C318" s="21" t="s">
        <v>13</v>
      </c>
      <c r="D318" s="22" t="n">
        <v>40103</v>
      </c>
      <c r="E318" s="22" t="n">
        <v>28116</v>
      </c>
      <c r="G318" s="3" t="n">
        <f aca="false">D318/E318*100</f>
        <v>142.634087352397</v>
      </c>
    </row>
    <row r="319" customFormat="false" ht="30" hidden="false" customHeight="false" outlineLevel="0" collapsed="false">
      <c r="A319" s="29" t="n">
        <v>36</v>
      </c>
      <c r="B319" s="20" t="s">
        <v>339</v>
      </c>
      <c r="C319" s="21" t="s">
        <v>13</v>
      </c>
      <c r="D319" s="22" t="n">
        <v>32861</v>
      </c>
      <c r="E319" s="22" t="n">
        <v>23036</v>
      </c>
      <c r="G319" s="3" t="n">
        <f aca="false">D319/E319*100</f>
        <v>142.650633790589</v>
      </c>
    </row>
    <row r="320" customFormat="false" ht="30" hidden="false" customHeight="false" outlineLevel="0" collapsed="false">
      <c r="A320" s="29" t="n">
        <v>37</v>
      </c>
      <c r="B320" s="20" t="s">
        <v>340</v>
      </c>
      <c r="C320" s="21" t="s">
        <v>13</v>
      </c>
      <c r="D320" s="22" t="n">
        <v>39583</v>
      </c>
      <c r="E320" s="22" t="n">
        <v>27753</v>
      </c>
      <c r="G320" s="3" t="n">
        <f aca="false">D320/E320*100</f>
        <v>142.626022411992</v>
      </c>
    </row>
    <row r="321" customFormat="false" ht="15" hidden="false" customHeight="false" outlineLevel="0" collapsed="false">
      <c r="A321" s="29" t="n">
        <v>38</v>
      </c>
      <c r="B321" s="20" t="s">
        <v>341</v>
      </c>
      <c r="C321" s="21" t="s">
        <v>13</v>
      </c>
      <c r="D321" s="22" t="n">
        <v>32861</v>
      </c>
      <c r="E321" s="22" t="n">
        <v>23036</v>
      </c>
      <c r="G321" s="3" t="n">
        <f aca="false">D321/E321*100</f>
        <v>142.650633790589</v>
      </c>
    </row>
    <row r="322" customFormat="false" ht="30" hidden="false" customHeight="false" outlineLevel="0" collapsed="false">
      <c r="A322" s="29" t="n">
        <v>39</v>
      </c>
      <c r="B322" s="20" t="s">
        <v>342</v>
      </c>
      <c r="C322" s="21" t="s">
        <v>13</v>
      </c>
      <c r="D322" s="22" t="n">
        <v>37774</v>
      </c>
      <c r="E322" s="22" t="n">
        <v>26480</v>
      </c>
      <c r="G322" s="3" t="n">
        <f aca="false">D322/E322*100</f>
        <v>142.651057401813</v>
      </c>
    </row>
    <row r="323" customFormat="false" ht="30" hidden="false" customHeight="false" outlineLevel="0" collapsed="false">
      <c r="A323" s="29" t="n">
        <v>40</v>
      </c>
      <c r="B323" s="20" t="s">
        <v>343</v>
      </c>
      <c r="C323" s="21" t="s">
        <v>13</v>
      </c>
      <c r="D323" s="22" t="n">
        <v>45535</v>
      </c>
      <c r="E323" s="22" t="n">
        <v>31920</v>
      </c>
      <c r="G323" s="3" t="n">
        <f aca="false">D323/E323*100</f>
        <v>142.65350877193</v>
      </c>
    </row>
    <row r="324" customFormat="false" ht="15" hidden="false" customHeight="false" outlineLevel="0" collapsed="false">
      <c r="A324" s="29" t="n">
        <v>41</v>
      </c>
      <c r="B324" s="20" t="s">
        <v>344</v>
      </c>
      <c r="C324" s="21" t="s">
        <v>13</v>
      </c>
      <c r="D324" s="22" t="n">
        <v>38812</v>
      </c>
      <c r="E324" s="22" t="n">
        <v>27208</v>
      </c>
      <c r="G324" s="3" t="n">
        <f aca="false">D324/E324*100</f>
        <v>142.649220817407</v>
      </c>
    </row>
    <row r="325" customFormat="false" ht="30" hidden="false" customHeight="false" outlineLevel="0" collapsed="false">
      <c r="A325" s="29" t="n">
        <v>42</v>
      </c>
      <c r="B325" s="20" t="s">
        <v>345</v>
      </c>
      <c r="C325" s="21" t="s">
        <v>13</v>
      </c>
      <c r="D325" s="22" t="n">
        <v>28460</v>
      </c>
      <c r="E325" s="22" t="n">
        <v>19954</v>
      </c>
      <c r="G325" s="3" t="n">
        <f aca="false">D325/E325*100</f>
        <v>142.628044502355</v>
      </c>
    </row>
    <row r="326" customFormat="false" ht="30" hidden="false" customHeight="false" outlineLevel="0" collapsed="false">
      <c r="A326" s="29" t="n">
        <v>43</v>
      </c>
      <c r="B326" s="20" t="s">
        <v>346</v>
      </c>
      <c r="C326" s="21" t="s">
        <v>13</v>
      </c>
      <c r="D326" s="22" t="n">
        <v>32080</v>
      </c>
      <c r="E326" s="22" t="n">
        <v>22489</v>
      </c>
      <c r="G326" s="3" t="n">
        <f aca="false">D326/E326*100</f>
        <v>142.647516563653</v>
      </c>
    </row>
    <row r="327" customFormat="false" ht="15" hidden="false" customHeight="false" outlineLevel="0" collapsed="false">
      <c r="A327" s="29" t="n">
        <v>44</v>
      </c>
      <c r="B327" s="20" t="s">
        <v>347</v>
      </c>
      <c r="C327" s="21" t="s">
        <v>13</v>
      </c>
      <c r="D327" s="22" t="n">
        <v>48382</v>
      </c>
      <c r="E327" s="22" t="n">
        <v>33918</v>
      </c>
      <c r="G327" s="3" t="n">
        <f aca="false">D327/E327*100</f>
        <v>142.644023822159</v>
      </c>
    </row>
    <row r="328" customFormat="false" ht="15" hidden="false" customHeight="false" outlineLevel="0" collapsed="false">
      <c r="A328" s="29" t="n">
        <v>45</v>
      </c>
      <c r="B328" s="20" t="s">
        <v>348</v>
      </c>
      <c r="C328" s="21" t="s">
        <v>13</v>
      </c>
      <c r="D328" s="22" t="n">
        <v>6986</v>
      </c>
      <c r="E328" s="22" t="n">
        <v>4898</v>
      </c>
      <c r="G328" s="3" t="n">
        <f aca="false">D328/E328*100</f>
        <v>142.62964475296</v>
      </c>
    </row>
    <row r="329" customFormat="false" ht="15" hidden="false" customHeight="false" outlineLevel="0" collapsed="false">
      <c r="A329" s="29" t="n">
        <v>46</v>
      </c>
      <c r="B329" s="20" t="s">
        <v>349</v>
      </c>
      <c r="C329" s="21" t="s">
        <v>350</v>
      </c>
      <c r="D329" s="22" t="n">
        <v>9571</v>
      </c>
      <c r="E329" s="22" t="n">
        <v>6710</v>
      </c>
      <c r="G329" s="3" t="n">
        <f aca="false">D329/E329*100</f>
        <v>142.637853949329</v>
      </c>
    </row>
    <row r="330" customFormat="false" ht="15" hidden="false" customHeight="false" outlineLevel="0" collapsed="false">
      <c r="A330" s="29" t="n">
        <v>47</v>
      </c>
      <c r="B330" s="20" t="s">
        <v>351</v>
      </c>
      <c r="C330" s="21" t="s">
        <v>352</v>
      </c>
      <c r="D330" s="22" t="n">
        <v>2224</v>
      </c>
      <c r="E330" s="22" t="n">
        <v>1555</v>
      </c>
      <c r="G330" s="3" t="n">
        <f aca="false">D330/E330*100</f>
        <v>143.022508038585</v>
      </c>
    </row>
    <row r="331" customFormat="false" ht="15" hidden="false" customHeight="false" outlineLevel="0" collapsed="false">
      <c r="A331" s="29" t="n">
        <v>48</v>
      </c>
      <c r="B331" s="20" t="s">
        <v>353</v>
      </c>
      <c r="C331" s="21" t="s">
        <v>52</v>
      </c>
      <c r="D331" s="22" t="n">
        <v>1814</v>
      </c>
      <c r="E331" s="22" t="n">
        <v>1270</v>
      </c>
      <c r="G331" s="3" t="n">
        <f aca="false">D331/E331*100</f>
        <v>142.834645669291</v>
      </c>
    </row>
    <row r="332" customFormat="false" ht="15" hidden="false" customHeight="false" outlineLevel="0" collapsed="false">
      <c r="A332" s="29" t="n">
        <v>49</v>
      </c>
      <c r="B332" s="20" t="s">
        <v>354</v>
      </c>
      <c r="C332" s="21" t="s">
        <v>52</v>
      </c>
      <c r="D332" s="22" t="n">
        <v>69856</v>
      </c>
      <c r="E332" s="22" t="n">
        <v>48966</v>
      </c>
      <c r="G332" s="3" t="n">
        <f aca="false">D332/E332*100</f>
        <v>142.662255442552</v>
      </c>
    </row>
    <row r="333" customFormat="false" ht="15" hidden="false" customHeight="false" outlineLevel="0" collapsed="false">
      <c r="A333" s="29" t="n">
        <v>50</v>
      </c>
      <c r="B333" s="20" t="s">
        <v>355</v>
      </c>
      <c r="C333" s="21" t="s">
        <v>13</v>
      </c>
      <c r="D333" s="22" t="n">
        <v>51744</v>
      </c>
      <c r="E333" s="22" t="n">
        <v>36273</v>
      </c>
      <c r="G333" s="3" t="n">
        <f aca="false">D333/E333*100</f>
        <v>142.651559010835</v>
      </c>
    </row>
    <row r="334" customFormat="false" ht="30" hidden="false" customHeight="false" outlineLevel="0" collapsed="false">
      <c r="A334" s="29" t="n">
        <v>51</v>
      </c>
      <c r="B334" s="20" t="s">
        <v>356</v>
      </c>
      <c r="C334" s="21" t="s">
        <v>13</v>
      </c>
      <c r="D334" s="22" t="n">
        <v>87185</v>
      </c>
      <c r="E334" s="22" t="n">
        <v>61123</v>
      </c>
      <c r="G334" s="3" t="n">
        <f aca="false">D334/E334*100</f>
        <v>142.638613942379</v>
      </c>
    </row>
    <row r="335" customFormat="false" ht="15" hidden="false" customHeight="false" outlineLevel="0" collapsed="false">
      <c r="A335" s="29" t="n">
        <v>52</v>
      </c>
      <c r="B335" s="20" t="s">
        <v>357</v>
      </c>
      <c r="C335" s="21" t="s">
        <v>13</v>
      </c>
      <c r="D335" s="22" t="n">
        <v>6686</v>
      </c>
      <c r="E335" s="22" t="n">
        <v>4688</v>
      </c>
      <c r="G335" s="3" t="n">
        <f aca="false">D335/E335*100</f>
        <v>142.619453924915</v>
      </c>
    </row>
    <row r="336" customFormat="false" ht="15" hidden="false" customHeight="false" outlineLevel="0" collapsed="false">
      <c r="A336" s="29" t="n">
        <v>53</v>
      </c>
      <c r="B336" s="20" t="s">
        <v>358</v>
      </c>
      <c r="C336" s="21" t="s">
        <v>13</v>
      </c>
      <c r="D336" s="22" t="n">
        <v>6498</v>
      </c>
      <c r="E336" s="22" t="n">
        <v>4558</v>
      </c>
      <c r="G336" s="3" t="n">
        <f aca="false">D336/E336*100</f>
        <v>142.562527424309</v>
      </c>
    </row>
    <row r="337" customFormat="false" ht="30" hidden="false" customHeight="false" outlineLevel="0" collapsed="false">
      <c r="A337" s="29" t="n">
        <v>54</v>
      </c>
      <c r="B337" s="20" t="s">
        <v>359</v>
      </c>
      <c r="C337" s="21" t="s">
        <v>13</v>
      </c>
      <c r="D337" s="22" t="n">
        <v>2003</v>
      </c>
      <c r="E337" s="22" t="n">
        <v>1401</v>
      </c>
      <c r="G337" s="3" t="n">
        <f aca="false">D337/E337*100</f>
        <v>142.969307637402</v>
      </c>
    </row>
    <row r="338" customFormat="false" ht="15" hidden="false" customHeight="false" outlineLevel="0" collapsed="false">
      <c r="A338" s="29" t="n">
        <v>55</v>
      </c>
      <c r="B338" s="20" t="s">
        <v>360</v>
      </c>
      <c r="C338" s="21" t="s">
        <v>13</v>
      </c>
      <c r="D338" s="22" t="n">
        <v>13570</v>
      </c>
      <c r="E338" s="22" t="n">
        <v>9511</v>
      </c>
      <c r="G338" s="3" t="n">
        <f aca="false">D338/E338*100</f>
        <v>142.67690043108</v>
      </c>
    </row>
    <row r="339" customFormat="false" ht="15" hidden="false" customHeight="false" outlineLevel="0" collapsed="false">
      <c r="A339" s="29" t="n">
        <v>56</v>
      </c>
      <c r="B339" s="20" t="s">
        <v>361</v>
      </c>
      <c r="C339" s="21" t="s">
        <v>13</v>
      </c>
      <c r="D339" s="22" t="n">
        <v>15479</v>
      </c>
      <c r="E339" s="22" t="n">
        <v>10853</v>
      </c>
      <c r="G339" s="3" t="n">
        <f aca="false">D339/E339*100</f>
        <v>142.624159218649</v>
      </c>
    </row>
    <row r="340" customFormat="false" ht="15" hidden="false" customHeight="false" outlineLevel="0" collapsed="false">
      <c r="A340" s="29" t="n">
        <v>57</v>
      </c>
      <c r="B340" s="20" t="s">
        <v>362</v>
      </c>
      <c r="C340" s="31" t="s">
        <v>52</v>
      </c>
      <c r="D340" s="22" t="n">
        <v>1919</v>
      </c>
      <c r="E340" s="22" t="n">
        <v>1341</v>
      </c>
      <c r="G340" s="3" t="n">
        <f aca="false">D340/E340*100</f>
        <v>143.10216256525</v>
      </c>
    </row>
    <row r="341" customFormat="false" ht="15" hidden="false" customHeight="false" outlineLevel="0" collapsed="false">
      <c r="A341" s="29" t="n">
        <v>58</v>
      </c>
      <c r="B341" s="20" t="s">
        <v>363</v>
      </c>
      <c r="C341" s="31" t="s">
        <v>13</v>
      </c>
      <c r="D341" s="22" t="n">
        <v>4007</v>
      </c>
      <c r="E341" s="22" t="n">
        <v>2808</v>
      </c>
      <c r="G341" s="3" t="n">
        <f aca="false">D341/E341*100</f>
        <v>142.69943019943</v>
      </c>
    </row>
    <row r="342" customFormat="false" ht="15" hidden="false" customHeight="false" outlineLevel="0" collapsed="false">
      <c r="A342" s="29" t="n">
        <v>59</v>
      </c>
      <c r="B342" s="20" t="s">
        <v>364</v>
      </c>
      <c r="C342" s="31" t="s">
        <v>13</v>
      </c>
      <c r="D342" s="22" t="n">
        <v>36223</v>
      </c>
      <c r="E342" s="22" t="n">
        <v>25394</v>
      </c>
      <c r="G342" s="3" t="n">
        <f aca="false">D342/E342*100</f>
        <v>142.643931637395</v>
      </c>
    </row>
    <row r="343" customFormat="false" ht="15" hidden="false" customHeight="false" outlineLevel="0" collapsed="false">
      <c r="A343" s="29" t="n">
        <v>60</v>
      </c>
      <c r="B343" s="20" t="s">
        <v>365</v>
      </c>
      <c r="C343" s="31" t="s">
        <v>13</v>
      </c>
      <c r="D343" s="22" t="n">
        <v>16555</v>
      </c>
      <c r="E343" s="22" t="n">
        <v>11611</v>
      </c>
      <c r="G343" s="3" t="n">
        <f aca="false">D343/E343*100</f>
        <v>142.580311773318</v>
      </c>
    </row>
    <row r="344" s="27" customFormat="true" ht="15" hidden="false" customHeight="false" outlineLevel="0" collapsed="false">
      <c r="A344" s="29" t="n">
        <v>61</v>
      </c>
      <c r="B344" s="20" t="s">
        <v>366</v>
      </c>
      <c r="C344" s="21" t="s">
        <v>62</v>
      </c>
      <c r="D344" s="22" t="n">
        <v>10346</v>
      </c>
      <c r="E344" s="22" t="n">
        <v>7255</v>
      </c>
      <c r="G344" s="3" t="n">
        <f aca="false">D344/E344*100</f>
        <v>142.605099931082</v>
      </c>
    </row>
    <row r="345" s="27" customFormat="true" ht="15" hidden="false" customHeight="false" outlineLevel="0" collapsed="false">
      <c r="A345" s="29" t="n">
        <v>62</v>
      </c>
      <c r="B345" s="20" t="s">
        <v>367</v>
      </c>
      <c r="C345" s="21" t="s">
        <v>62</v>
      </c>
      <c r="D345" s="22" t="n">
        <v>7243</v>
      </c>
      <c r="E345" s="22" t="n">
        <v>5081</v>
      </c>
      <c r="G345" s="3" t="n">
        <f aca="false">D345/E345*100</f>
        <v>142.550679000197</v>
      </c>
    </row>
    <row r="346" s="27" customFormat="true" ht="30" hidden="false" customHeight="false" outlineLevel="0" collapsed="false">
      <c r="A346" s="29" t="n">
        <v>63</v>
      </c>
      <c r="B346" s="20" t="s">
        <v>368</v>
      </c>
      <c r="C346" s="31" t="s">
        <v>13</v>
      </c>
      <c r="D346" s="22" t="n">
        <v>19144</v>
      </c>
      <c r="E346" s="22" t="n">
        <v>13425</v>
      </c>
      <c r="G346" s="3" t="n">
        <f aca="false">D346/E346*100</f>
        <v>142.599627560521</v>
      </c>
    </row>
    <row r="347" s="27" customFormat="true" ht="30" hidden="false" customHeight="false" outlineLevel="0" collapsed="false">
      <c r="A347" s="29" t="n">
        <v>64</v>
      </c>
      <c r="B347" s="20" t="s">
        <v>369</v>
      </c>
      <c r="C347" s="21" t="s">
        <v>13</v>
      </c>
      <c r="D347" s="22" t="n">
        <v>24319</v>
      </c>
      <c r="E347" s="22" t="n">
        <v>17050</v>
      </c>
      <c r="G347" s="3" t="n">
        <f aca="false">D347/E347*100</f>
        <v>142.633431085044</v>
      </c>
    </row>
    <row r="348" s="27" customFormat="true" ht="30" hidden="false" customHeight="false" outlineLevel="0" collapsed="false">
      <c r="A348" s="29" t="n">
        <v>65</v>
      </c>
      <c r="B348" s="20" t="s">
        <v>370</v>
      </c>
      <c r="C348" s="21" t="s">
        <v>13</v>
      </c>
      <c r="D348" s="22" t="n">
        <v>15005</v>
      </c>
      <c r="E348" s="22" t="n">
        <v>10520</v>
      </c>
      <c r="G348" s="3" t="n">
        <f aca="false">D348/E348*100</f>
        <v>142.633079847909</v>
      </c>
    </row>
    <row r="349" s="27" customFormat="true" ht="30" hidden="false" customHeight="false" outlineLevel="0" collapsed="false">
      <c r="A349" s="29" t="n">
        <v>66</v>
      </c>
      <c r="B349" s="20" t="s">
        <v>371</v>
      </c>
      <c r="C349" s="31" t="s">
        <v>13</v>
      </c>
      <c r="D349" s="22" t="n">
        <v>22764</v>
      </c>
      <c r="E349" s="22" t="n">
        <v>15964</v>
      </c>
      <c r="G349" s="3" t="n">
        <f aca="false">D349/E349*100</f>
        <v>142.595840641443</v>
      </c>
    </row>
    <row r="350" customFormat="false" ht="15.75" hidden="false" customHeight="false" outlineLevel="0" collapsed="false">
      <c r="A350" s="16"/>
      <c r="B350" s="17" t="s">
        <v>372</v>
      </c>
      <c r="C350" s="25"/>
      <c r="D350" s="19"/>
      <c r="E350" s="19"/>
    </row>
    <row r="351" customFormat="false" ht="30" hidden="false" customHeight="false" outlineLevel="0" collapsed="false">
      <c r="A351" s="29" t="n">
        <v>1</v>
      </c>
      <c r="B351" s="20" t="s">
        <v>373</v>
      </c>
      <c r="C351" s="31" t="s">
        <v>13</v>
      </c>
      <c r="D351" s="22" t="n">
        <v>9724</v>
      </c>
      <c r="E351" s="22" t="n">
        <v>6821</v>
      </c>
      <c r="G351" s="3" t="n">
        <f aca="false">D351/E351*100</f>
        <v>142.559741973318</v>
      </c>
    </row>
    <row r="352" customFormat="false" ht="30" hidden="false" customHeight="false" outlineLevel="0" collapsed="false">
      <c r="A352" s="29" t="n">
        <v>2</v>
      </c>
      <c r="B352" s="20" t="s">
        <v>374</v>
      </c>
      <c r="C352" s="31" t="s">
        <v>13</v>
      </c>
      <c r="D352" s="22" t="n">
        <v>8066</v>
      </c>
      <c r="E352" s="22" t="n">
        <v>5661</v>
      </c>
      <c r="G352" s="3" t="n">
        <f aca="false">D352/E352*100</f>
        <v>142.483660130719</v>
      </c>
    </row>
    <row r="353" customFormat="false" ht="30" hidden="false" customHeight="false" outlineLevel="0" collapsed="false">
      <c r="A353" s="29" t="n">
        <v>3</v>
      </c>
      <c r="B353" s="20" t="s">
        <v>375</v>
      </c>
      <c r="C353" s="31" t="s">
        <v>13</v>
      </c>
      <c r="D353" s="22" t="n">
        <v>7536</v>
      </c>
      <c r="E353" s="22" t="n">
        <v>5289</v>
      </c>
      <c r="G353" s="3" t="n">
        <f aca="false">D353/E353*100</f>
        <v>142.484401588202</v>
      </c>
    </row>
    <row r="354" customFormat="false" ht="30" hidden="false" customHeight="false" outlineLevel="0" collapsed="false">
      <c r="A354" s="29" t="n">
        <v>4</v>
      </c>
      <c r="B354" s="20" t="s">
        <v>376</v>
      </c>
      <c r="C354" s="31" t="s">
        <v>13</v>
      </c>
      <c r="D354" s="22" t="n">
        <v>9012</v>
      </c>
      <c r="E354" s="22" t="n">
        <v>6324</v>
      </c>
      <c r="G354" s="3" t="n">
        <f aca="false">D354/E354*100</f>
        <v>142.504743833017</v>
      </c>
    </row>
    <row r="355" customFormat="false" ht="30" hidden="false" customHeight="false" outlineLevel="0" collapsed="false">
      <c r="A355" s="29" t="n">
        <v>5</v>
      </c>
      <c r="B355" s="20" t="s">
        <v>377</v>
      </c>
      <c r="C355" s="31" t="s">
        <v>13</v>
      </c>
      <c r="D355" s="22" t="n">
        <v>21105</v>
      </c>
      <c r="E355" s="22" t="n">
        <v>14814</v>
      </c>
      <c r="G355" s="3" t="n">
        <f aca="false">D355/E355*100</f>
        <v>142.466585662211</v>
      </c>
    </row>
    <row r="356" customFormat="false" ht="30" hidden="false" customHeight="false" outlineLevel="0" collapsed="false">
      <c r="A356" s="29" t="n">
        <v>6</v>
      </c>
      <c r="B356" s="20" t="s">
        <v>378</v>
      </c>
      <c r="C356" s="31" t="s">
        <v>13</v>
      </c>
      <c r="D356" s="22" t="n">
        <v>9963</v>
      </c>
      <c r="E356" s="22" t="n">
        <v>6994</v>
      </c>
      <c r="G356" s="3" t="n">
        <f aca="false">D356/E356*100</f>
        <v>142.450672004575</v>
      </c>
    </row>
    <row r="357" customFormat="false" ht="30" hidden="false" customHeight="false" outlineLevel="0" collapsed="false">
      <c r="A357" s="29" t="n">
        <v>7</v>
      </c>
      <c r="B357" s="20" t="s">
        <v>379</v>
      </c>
      <c r="C357" s="31" t="s">
        <v>13</v>
      </c>
      <c r="D357" s="22" t="n">
        <v>9012</v>
      </c>
      <c r="E357" s="22" t="n">
        <v>6324</v>
      </c>
      <c r="G357" s="3" t="n">
        <f aca="false">D357/E357*100</f>
        <v>142.504743833017</v>
      </c>
    </row>
    <row r="358" customFormat="false" ht="30" hidden="false" customHeight="false" outlineLevel="0" collapsed="false">
      <c r="A358" s="29" t="n">
        <v>8</v>
      </c>
      <c r="B358" s="20" t="s">
        <v>380</v>
      </c>
      <c r="C358" s="31" t="s">
        <v>13</v>
      </c>
      <c r="D358" s="22" t="n">
        <v>18734</v>
      </c>
      <c r="E358" s="22" t="n">
        <v>13144</v>
      </c>
      <c r="G358" s="3" t="n">
        <f aca="false">D358/E358*100</f>
        <v>142.528910529519</v>
      </c>
    </row>
    <row r="359" customFormat="false" ht="30" hidden="false" customHeight="false" outlineLevel="0" collapsed="false">
      <c r="A359" s="29" t="n">
        <v>9</v>
      </c>
      <c r="B359" s="20" t="s">
        <v>381</v>
      </c>
      <c r="C359" s="31" t="s">
        <v>13</v>
      </c>
      <c r="D359" s="22" t="n">
        <v>9249</v>
      </c>
      <c r="E359" s="22" t="n">
        <v>6489</v>
      </c>
      <c r="G359" s="3" t="n">
        <f aca="false">D359/E359*100</f>
        <v>142.533518261674</v>
      </c>
    </row>
    <row r="360" customFormat="false" ht="15" hidden="false" customHeight="false" outlineLevel="0" collapsed="false">
      <c r="A360" s="29" t="n">
        <v>10</v>
      </c>
      <c r="B360" s="20" t="s">
        <v>382</v>
      </c>
      <c r="C360" s="31" t="s">
        <v>13</v>
      </c>
      <c r="D360" s="22" t="n">
        <v>22530</v>
      </c>
      <c r="E360" s="22" t="n">
        <v>15809</v>
      </c>
      <c r="G360" s="3" t="n">
        <f aca="false">D360/E360*100</f>
        <v>142.513757985957</v>
      </c>
    </row>
    <row r="361" customFormat="false" ht="15" hidden="false" customHeight="false" outlineLevel="0" collapsed="false">
      <c r="A361" s="29" t="n">
        <v>11</v>
      </c>
      <c r="B361" s="20" t="s">
        <v>383</v>
      </c>
      <c r="C361" s="31" t="s">
        <v>13</v>
      </c>
      <c r="D361" s="22" t="n">
        <v>6485</v>
      </c>
      <c r="E361" s="22" t="n">
        <v>4551</v>
      </c>
      <c r="G361" s="3" t="n">
        <f aca="false">D361/E361*100</f>
        <v>142.496154691277</v>
      </c>
    </row>
    <row r="362" customFormat="false" ht="30" hidden="false" customHeight="false" outlineLevel="0" collapsed="false">
      <c r="A362" s="29" t="n">
        <v>12</v>
      </c>
      <c r="B362" s="20" t="s">
        <v>384</v>
      </c>
      <c r="C362" s="31" t="s">
        <v>13</v>
      </c>
      <c r="D362" s="22" t="n">
        <v>11040</v>
      </c>
      <c r="E362" s="22" t="n">
        <v>7750</v>
      </c>
      <c r="G362" s="3" t="n">
        <f aca="false">D362/E362*100</f>
        <v>142.451612903226</v>
      </c>
    </row>
    <row r="363" customFormat="false" ht="30" hidden="false" customHeight="false" outlineLevel="0" collapsed="false">
      <c r="A363" s="29" t="n">
        <v>13</v>
      </c>
      <c r="B363" s="20" t="s">
        <v>385</v>
      </c>
      <c r="C363" s="31" t="s">
        <v>13</v>
      </c>
      <c r="D363" s="22" t="n">
        <v>15423</v>
      </c>
      <c r="E363" s="22" t="n">
        <v>10821</v>
      </c>
      <c r="G363" s="3" t="n">
        <f aca="false">D363/E363*100</f>
        <v>142.528416967009</v>
      </c>
    </row>
    <row r="364" customFormat="false" ht="30" hidden="false" customHeight="false" outlineLevel="0" collapsed="false">
      <c r="A364" s="29" t="n">
        <v>14</v>
      </c>
      <c r="B364" s="20" t="s">
        <v>386</v>
      </c>
      <c r="C364" s="31" t="s">
        <v>13</v>
      </c>
      <c r="D364" s="22" t="n">
        <v>21028</v>
      </c>
      <c r="E364" s="22" t="n">
        <v>14756</v>
      </c>
      <c r="G364" s="3" t="n">
        <f aca="false">D364/E364*100</f>
        <v>142.504743833017</v>
      </c>
    </row>
    <row r="365" customFormat="false" ht="30" hidden="false" customHeight="false" outlineLevel="0" collapsed="false">
      <c r="A365" s="29" t="n">
        <v>15</v>
      </c>
      <c r="B365" s="20" t="s">
        <v>387</v>
      </c>
      <c r="C365" s="31" t="s">
        <v>13</v>
      </c>
      <c r="D365" s="22" t="n">
        <v>5083</v>
      </c>
      <c r="E365" s="22" t="n">
        <v>3568</v>
      </c>
      <c r="G365" s="3" t="n">
        <f aca="false">D365/E365*100</f>
        <v>142.460762331839</v>
      </c>
    </row>
    <row r="366" customFormat="false" ht="30" hidden="false" customHeight="false" outlineLevel="0" collapsed="false">
      <c r="A366" s="29" t="n">
        <v>16</v>
      </c>
      <c r="B366" s="20" t="s">
        <v>388</v>
      </c>
      <c r="C366" s="31" t="s">
        <v>13</v>
      </c>
      <c r="D366" s="22" t="n">
        <v>7361</v>
      </c>
      <c r="E366" s="22" t="n">
        <v>5164</v>
      </c>
      <c r="G366" s="3" t="n">
        <f aca="false">D366/E366*100</f>
        <v>142.544539116964</v>
      </c>
    </row>
    <row r="367" customFormat="false" ht="30" hidden="false" customHeight="false" outlineLevel="0" collapsed="false">
      <c r="A367" s="29" t="n">
        <v>17</v>
      </c>
      <c r="B367" s="20" t="s">
        <v>389</v>
      </c>
      <c r="C367" s="31" t="s">
        <v>13</v>
      </c>
      <c r="D367" s="22" t="n">
        <v>9636</v>
      </c>
      <c r="E367" s="22" t="n">
        <v>6761</v>
      </c>
      <c r="G367" s="3" t="n">
        <f aca="false">D367/E367*100</f>
        <v>142.523295370507</v>
      </c>
    </row>
    <row r="368" customFormat="false" ht="15.75" hidden="false" customHeight="false" outlineLevel="0" collapsed="false">
      <c r="A368" s="16"/>
      <c r="B368" s="17" t="s">
        <v>390</v>
      </c>
      <c r="C368" s="25"/>
      <c r="D368" s="19"/>
      <c r="E368" s="19"/>
    </row>
    <row r="369" customFormat="false" ht="15" hidden="false" customHeight="false" outlineLevel="0" collapsed="false">
      <c r="A369" s="29" t="n">
        <v>1</v>
      </c>
      <c r="B369" s="20" t="s">
        <v>391</v>
      </c>
      <c r="C369" s="31" t="s">
        <v>13</v>
      </c>
      <c r="D369" s="22" t="n">
        <v>4309</v>
      </c>
      <c r="E369" s="22" t="n">
        <v>2696</v>
      </c>
      <c r="G369" s="3" t="n">
        <f aca="false">D369/E369*100</f>
        <v>159.829376854599</v>
      </c>
    </row>
    <row r="370" customFormat="false" ht="15" hidden="false" customHeight="false" outlineLevel="0" collapsed="false">
      <c r="A370" s="29" t="n">
        <v>2</v>
      </c>
      <c r="B370" s="20" t="s">
        <v>392</v>
      </c>
      <c r="C370" s="31" t="s">
        <v>13</v>
      </c>
      <c r="D370" s="22" t="n">
        <v>6640</v>
      </c>
      <c r="E370" s="22" t="n">
        <v>4763</v>
      </c>
      <c r="G370" s="3" t="n">
        <f aca="false">D370/E370*100</f>
        <v>139.40793617468</v>
      </c>
    </row>
    <row r="371" customFormat="false" ht="15" hidden="false" customHeight="false" outlineLevel="0" collapsed="false">
      <c r="A371" s="29" t="n">
        <v>3</v>
      </c>
      <c r="B371" s="20" t="s">
        <v>393</v>
      </c>
      <c r="C371" s="31" t="s">
        <v>13</v>
      </c>
      <c r="D371" s="22" t="n">
        <v>11861</v>
      </c>
      <c r="E371" s="22" t="n">
        <v>8501</v>
      </c>
      <c r="G371" s="3" t="n">
        <f aca="false">D371/E371*100</f>
        <v>139.52476179273</v>
      </c>
    </row>
    <row r="372" customFormat="false" ht="15" hidden="false" customHeight="false" outlineLevel="0" collapsed="false">
      <c r="A372" s="29" t="n">
        <v>4</v>
      </c>
      <c r="B372" s="20" t="s">
        <v>394</v>
      </c>
      <c r="C372" s="31" t="s">
        <v>13</v>
      </c>
      <c r="D372" s="22" t="n">
        <v>6727</v>
      </c>
      <c r="E372" s="22" t="n">
        <v>4716</v>
      </c>
      <c r="G372" s="3" t="n">
        <f aca="false">D372/E372*100</f>
        <v>142.642069550467</v>
      </c>
    </row>
    <row r="373" customFormat="false" ht="15" hidden="false" customHeight="false" outlineLevel="0" collapsed="false">
      <c r="A373" s="29" t="n">
        <v>5</v>
      </c>
      <c r="B373" s="20" t="s">
        <v>395</v>
      </c>
      <c r="C373" s="31" t="s">
        <v>13</v>
      </c>
      <c r="D373" s="22" t="n">
        <v>1722</v>
      </c>
      <c r="E373" s="22" t="n">
        <v>969</v>
      </c>
      <c r="G373" s="3" t="n">
        <f aca="false">D373/E373*100</f>
        <v>177.708978328173</v>
      </c>
    </row>
    <row r="374" customFormat="false" ht="15" hidden="false" customHeight="false" outlineLevel="0" collapsed="false">
      <c r="A374" s="29" t="n">
        <v>6</v>
      </c>
      <c r="B374" s="20" t="s">
        <v>396</v>
      </c>
      <c r="C374" s="31" t="s">
        <v>13</v>
      </c>
      <c r="D374" s="22" t="n">
        <v>668</v>
      </c>
      <c r="E374" s="22" t="n">
        <v>469</v>
      </c>
      <c r="G374" s="3" t="n">
        <f aca="false">D374/E374*100</f>
        <v>142.430703624733</v>
      </c>
    </row>
    <row r="375" customFormat="false" ht="15" hidden="false" customHeight="false" outlineLevel="0" collapsed="false">
      <c r="A375" s="29" t="n">
        <v>7</v>
      </c>
      <c r="B375" s="20" t="s">
        <v>397</v>
      </c>
      <c r="C375" s="31" t="s">
        <v>13</v>
      </c>
      <c r="D375" s="22" t="n">
        <v>1033</v>
      </c>
      <c r="E375" s="22" t="n">
        <v>730</v>
      </c>
      <c r="G375" s="3" t="n">
        <f aca="false">D375/E375*100</f>
        <v>141.506849315069</v>
      </c>
    </row>
    <row r="376" customFormat="false" ht="15" hidden="false" customHeight="false" outlineLevel="0" collapsed="false">
      <c r="A376" s="29" t="n">
        <v>8</v>
      </c>
      <c r="B376" s="20" t="s">
        <v>398</v>
      </c>
      <c r="C376" s="31" t="s">
        <v>13</v>
      </c>
      <c r="D376" s="22" t="n">
        <v>1294</v>
      </c>
      <c r="E376" s="22" t="n">
        <v>911</v>
      </c>
      <c r="G376" s="3" t="n">
        <f aca="false">D376/E376*100</f>
        <v>142.041712403952</v>
      </c>
    </row>
    <row r="377" customFormat="false" ht="30" hidden="false" customHeight="false" outlineLevel="0" collapsed="false">
      <c r="A377" s="29" t="n">
        <v>9</v>
      </c>
      <c r="B377" s="20" t="s">
        <v>399</v>
      </c>
      <c r="C377" s="31" t="s">
        <v>13</v>
      </c>
      <c r="D377" s="22" t="n">
        <v>15005</v>
      </c>
      <c r="E377" s="22" t="n">
        <v>10520</v>
      </c>
      <c r="G377" s="3" t="n">
        <f aca="false">D377/E377*100</f>
        <v>142.633079847909</v>
      </c>
    </row>
    <row r="378" customFormat="false" ht="30" hidden="false" customHeight="false" outlineLevel="0" collapsed="false">
      <c r="A378" s="29" t="n">
        <v>10</v>
      </c>
      <c r="B378" s="20" t="s">
        <v>400</v>
      </c>
      <c r="C378" s="31" t="s">
        <v>13</v>
      </c>
      <c r="D378" s="22" t="n">
        <v>19144</v>
      </c>
      <c r="E378" s="22" t="n">
        <v>13425</v>
      </c>
      <c r="G378" s="3" t="n">
        <f aca="false">D378/E378*100</f>
        <v>142.599627560521</v>
      </c>
    </row>
    <row r="379" customFormat="false" ht="30" hidden="false" customHeight="false" outlineLevel="0" collapsed="false">
      <c r="A379" s="29" t="n">
        <v>11</v>
      </c>
      <c r="B379" s="20" t="s">
        <v>401</v>
      </c>
      <c r="C379" s="31" t="s">
        <v>13</v>
      </c>
      <c r="D379" s="22" t="n">
        <v>8800</v>
      </c>
      <c r="E379" s="22" t="n">
        <v>6169</v>
      </c>
      <c r="G379" s="3" t="n">
        <f aca="false">D379/E379*100</f>
        <v>142.64872750851</v>
      </c>
    </row>
    <row r="380" customFormat="false" ht="15" hidden="false" customHeight="false" outlineLevel="0" collapsed="false">
      <c r="A380" s="29" t="n">
        <v>12</v>
      </c>
      <c r="B380" s="20" t="s">
        <v>402</v>
      </c>
      <c r="C380" s="31" t="s">
        <v>13</v>
      </c>
      <c r="D380" s="22" t="n">
        <v>13457</v>
      </c>
      <c r="E380" s="22" t="n">
        <v>9433</v>
      </c>
      <c r="G380" s="3" t="n">
        <f aca="false">D380/E380*100</f>
        <v>142.658751192622</v>
      </c>
    </row>
    <row r="381" customFormat="false" ht="15" hidden="false" customHeight="false" outlineLevel="0" collapsed="false">
      <c r="A381" s="29" t="n">
        <v>13</v>
      </c>
      <c r="B381" s="20" t="s">
        <v>403</v>
      </c>
      <c r="C381" s="31" t="s">
        <v>13</v>
      </c>
      <c r="D381" s="22" t="n">
        <v>5693</v>
      </c>
      <c r="E381" s="22" t="n">
        <v>3988</v>
      </c>
      <c r="G381" s="3" t="n">
        <f aca="false">D381/E381*100</f>
        <v>142.753259779338</v>
      </c>
    </row>
    <row r="382" customFormat="false" ht="30" hidden="false" customHeight="false" outlineLevel="0" collapsed="false">
      <c r="A382" s="29" t="n">
        <v>14</v>
      </c>
      <c r="B382" s="20" t="s">
        <v>404</v>
      </c>
      <c r="C382" s="31" t="s">
        <v>13</v>
      </c>
      <c r="D382" s="22" t="n">
        <v>27166</v>
      </c>
      <c r="E382" s="22" t="n">
        <v>19049</v>
      </c>
      <c r="G382" s="3" t="n">
        <f aca="false">D382/E382*100</f>
        <v>142.61116069085</v>
      </c>
    </row>
    <row r="383" customFormat="false" ht="15" hidden="false" customHeight="false" outlineLevel="0" collapsed="false">
      <c r="A383" s="29" t="n">
        <v>15</v>
      </c>
      <c r="B383" s="20" t="s">
        <v>405</v>
      </c>
      <c r="C383" s="31" t="s">
        <v>13</v>
      </c>
      <c r="D383" s="22" t="n">
        <v>2446</v>
      </c>
      <c r="E383" s="22" t="n">
        <v>1716</v>
      </c>
      <c r="G383" s="3" t="n">
        <f aca="false">D383/E383*100</f>
        <v>142.540792540793</v>
      </c>
    </row>
    <row r="384" customFormat="false" ht="15" hidden="false" customHeight="false" outlineLevel="0" collapsed="false">
      <c r="A384" s="29" t="n">
        <v>16</v>
      </c>
      <c r="B384" s="20" t="s">
        <v>406</v>
      </c>
      <c r="C384" s="31" t="s">
        <v>13</v>
      </c>
      <c r="D384" s="22" t="n">
        <v>3340</v>
      </c>
      <c r="E384" s="22" t="n">
        <v>2343</v>
      </c>
      <c r="G384" s="3" t="n">
        <f aca="false">D384/E384*100</f>
        <v>142.552283397354</v>
      </c>
    </row>
    <row r="385" customFormat="false" ht="15" hidden="false" customHeight="false" outlineLevel="0" collapsed="false">
      <c r="A385" s="29" t="n">
        <v>17</v>
      </c>
      <c r="B385" s="20" t="s">
        <v>407</v>
      </c>
      <c r="C385" s="32" t="s">
        <v>13</v>
      </c>
      <c r="D385" s="22" t="n">
        <v>1722</v>
      </c>
      <c r="E385" s="22" t="n">
        <v>1208</v>
      </c>
      <c r="G385" s="3" t="n">
        <f aca="false">D385/E385*100</f>
        <v>142.549668874172</v>
      </c>
    </row>
    <row r="386" customFormat="false" ht="15" hidden="false" customHeight="false" outlineLevel="0" collapsed="false">
      <c r="A386" s="29" t="n">
        <v>18</v>
      </c>
      <c r="B386" s="20" t="s">
        <v>408</v>
      </c>
      <c r="C386" s="32" t="s">
        <v>13</v>
      </c>
      <c r="D386" s="22" t="n">
        <v>383</v>
      </c>
      <c r="E386" s="22" t="n">
        <v>266</v>
      </c>
      <c r="G386" s="3" t="n">
        <f aca="false">D386/E386*100</f>
        <v>143.984962406015</v>
      </c>
    </row>
    <row r="387" customFormat="false" ht="15" hidden="false" customHeight="false" outlineLevel="0" collapsed="false">
      <c r="A387" s="29" t="n">
        <v>19</v>
      </c>
      <c r="B387" s="20" t="s">
        <v>409</v>
      </c>
      <c r="C387" s="32" t="s">
        <v>13</v>
      </c>
      <c r="D387" s="22" t="n">
        <v>12679</v>
      </c>
      <c r="E387" s="22" t="n">
        <v>8884</v>
      </c>
      <c r="G387" s="3" t="n">
        <f aca="false">D387/E387*100</f>
        <v>142.717244484466</v>
      </c>
    </row>
    <row r="388" customFormat="false" ht="15.75" hidden="false" customHeight="false" outlineLevel="0" collapsed="false">
      <c r="A388" s="16"/>
      <c r="B388" s="17" t="s">
        <v>410</v>
      </c>
      <c r="C388" s="25"/>
      <c r="D388" s="19"/>
      <c r="E388" s="19"/>
    </row>
    <row r="389" customFormat="false" ht="15" hidden="false" customHeight="false" outlineLevel="0" collapsed="false">
      <c r="A389" s="29" t="n">
        <v>1</v>
      </c>
      <c r="B389" s="20" t="s">
        <v>411</v>
      </c>
      <c r="C389" s="32" t="s">
        <v>62</v>
      </c>
      <c r="D389" s="22" t="n">
        <v>12246</v>
      </c>
      <c r="E389" s="22" t="n">
        <v>8831</v>
      </c>
      <c r="G389" s="3" t="n">
        <f aca="false">D389/E389*100</f>
        <v>138.67059223191</v>
      </c>
    </row>
    <row r="390" customFormat="false" ht="15" hidden="false" customHeight="false" outlineLevel="0" collapsed="false">
      <c r="A390" s="29" t="n">
        <v>2</v>
      </c>
      <c r="B390" s="20" t="s">
        <v>412</v>
      </c>
      <c r="C390" s="32" t="s">
        <v>62</v>
      </c>
      <c r="D390" s="22" t="n">
        <v>13718</v>
      </c>
      <c r="E390" s="22" t="n">
        <v>9885</v>
      </c>
      <c r="G390" s="3" t="n">
        <f aca="false">D390/E390*100</f>
        <v>138.775923115832</v>
      </c>
    </row>
    <row r="391" customFormat="false" ht="15" hidden="false" customHeight="false" outlineLevel="0" collapsed="false">
      <c r="A391" s="29" t="n">
        <v>3</v>
      </c>
      <c r="B391" s="20" t="s">
        <v>413</v>
      </c>
      <c r="C391" s="32" t="s">
        <v>62</v>
      </c>
      <c r="D391" s="22" t="n">
        <v>14942</v>
      </c>
      <c r="E391" s="22" t="n">
        <v>10770</v>
      </c>
      <c r="G391" s="3" t="n">
        <f aca="false">D391/E391*100</f>
        <v>138.737233054782</v>
      </c>
    </row>
    <row r="392" customFormat="false" ht="15" hidden="false" customHeight="false" outlineLevel="0" collapsed="false">
      <c r="A392" s="29" t="n">
        <v>4</v>
      </c>
      <c r="B392" s="20" t="s">
        <v>414</v>
      </c>
      <c r="C392" s="32" t="s">
        <v>62</v>
      </c>
      <c r="D392" s="22" t="n">
        <v>18615</v>
      </c>
      <c r="E392" s="22" t="n">
        <v>13425</v>
      </c>
      <c r="G392" s="3" t="n">
        <f aca="false">D392/E392*100</f>
        <v>138.659217877095</v>
      </c>
    </row>
    <row r="393" customFormat="false" ht="15" hidden="false" customHeight="false" outlineLevel="0" collapsed="false">
      <c r="A393" s="29" t="n">
        <v>5</v>
      </c>
      <c r="B393" s="20" t="s">
        <v>415</v>
      </c>
      <c r="C393" s="32" t="s">
        <v>62</v>
      </c>
      <c r="D393" s="22" t="n">
        <v>20336</v>
      </c>
      <c r="E393" s="22" t="n">
        <v>14663</v>
      </c>
      <c r="G393" s="3" t="n">
        <f aca="false">D393/E393*100</f>
        <v>138.689217758985</v>
      </c>
    </row>
    <row r="394" customFormat="false" ht="15" hidden="false" customHeight="false" outlineLevel="0" collapsed="false">
      <c r="A394" s="29" t="n">
        <v>6</v>
      </c>
      <c r="B394" s="20" t="s">
        <v>416</v>
      </c>
      <c r="C394" s="32" t="s">
        <v>62</v>
      </c>
      <c r="D394" s="22" t="n">
        <v>29637</v>
      </c>
      <c r="E394" s="22" t="n">
        <v>21368</v>
      </c>
      <c r="G394" s="3" t="n">
        <f aca="false">D394/E394*100</f>
        <v>138.698053163609</v>
      </c>
    </row>
    <row r="395" customFormat="false" ht="15" hidden="false" customHeight="false" outlineLevel="0" collapsed="false">
      <c r="A395" s="29" t="n">
        <v>7</v>
      </c>
      <c r="B395" s="20" t="s">
        <v>417</v>
      </c>
      <c r="C395" s="32" t="s">
        <v>62</v>
      </c>
      <c r="D395" s="22" t="n">
        <v>44092</v>
      </c>
      <c r="E395" s="22" t="n">
        <v>31791</v>
      </c>
      <c r="G395" s="3" t="n">
        <f aca="false">D395/E395*100</f>
        <v>138.69334088264</v>
      </c>
    </row>
    <row r="396" customFormat="false" ht="15" hidden="false" customHeight="false" outlineLevel="0" collapsed="false">
      <c r="A396" s="29" t="n">
        <v>8</v>
      </c>
      <c r="B396" s="20" t="s">
        <v>418</v>
      </c>
      <c r="C396" s="32" t="s">
        <v>62</v>
      </c>
      <c r="D396" s="22" t="n">
        <v>30618</v>
      </c>
      <c r="E396" s="22" t="n">
        <v>22081</v>
      </c>
      <c r="G396" s="3" t="n">
        <f aca="false">D396/E396*100</f>
        <v>138.662198270006</v>
      </c>
    </row>
    <row r="397" customFormat="false" ht="15" hidden="false" customHeight="false" outlineLevel="0" collapsed="false">
      <c r="A397" s="29" t="n">
        <v>9</v>
      </c>
      <c r="B397" s="20" t="s">
        <v>419</v>
      </c>
      <c r="C397" s="32" t="s">
        <v>62</v>
      </c>
      <c r="D397" s="22" t="n">
        <v>12638</v>
      </c>
      <c r="E397" s="22" t="n">
        <v>9116</v>
      </c>
      <c r="G397" s="3" t="n">
        <f aca="false">D397/E397*100</f>
        <v>138.635366388767</v>
      </c>
    </row>
    <row r="398" customFormat="false" ht="15" hidden="false" customHeight="false" outlineLevel="0" collapsed="false">
      <c r="A398" s="29" t="n">
        <v>10</v>
      </c>
      <c r="B398" s="20" t="s">
        <v>420</v>
      </c>
      <c r="C398" s="32" t="s">
        <v>62</v>
      </c>
      <c r="D398" s="22" t="n">
        <v>27928</v>
      </c>
      <c r="E398" s="22" t="n">
        <v>20131</v>
      </c>
      <c r="G398" s="3" t="n">
        <f aca="false">D398/E398*100</f>
        <v>138.731309920024</v>
      </c>
    </row>
    <row r="399" customFormat="false" ht="15" hidden="false" customHeight="false" outlineLevel="0" collapsed="false">
      <c r="A399" s="29" t="n">
        <v>11</v>
      </c>
      <c r="B399" s="20" t="s">
        <v>421</v>
      </c>
      <c r="C399" s="32" t="s">
        <v>62</v>
      </c>
      <c r="D399" s="22" t="n">
        <v>15181</v>
      </c>
      <c r="E399" s="22" t="n">
        <v>10951</v>
      </c>
      <c r="G399" s="3" t="n">
        <f aca="false">D399/E399*100</f>
        <v>138.62660944206</v>
      </c>
    </row>
    <row r="400" customFormat="false" ht="15" hidden="false" customHeight="false" outlineLevel="0" collapsed="false">
      <c r="A400" s="29" t="n">
        <v>12</v>
      </c>
      <c r="B400" s="20" t="s">
        <v>422</v>
      </c>
      <c r="C400" s="31" t="s">
        <v>186</v>
      </c>
      <c r="D400" s="22" t="n">
        <v>20084</v>
      </c>
      <c r="E400" s="22" t="n">
        <v>14486</v>
      </c>
      <c r="G400" s="3" t="n">
        <f aca="false">D400/E400*100</f>
        <v>138.644208201022</v>
      </c>
    </row>
    <row r="401" customFormat="false" ht="15" hidden="false" customHeight="false" outlineLevel="0" collapsed="false">
      <c r="A401" s="29" t="n">
        <v>13</v>
      </c>
      <c r="B401" s="20" t="s">
        <v>423</v>
      </c>
      <c r="C401" s="32" t="s">
        <v>186</v>
      </c>
      <c r="D401" s="22" t="n">
        <v>7836</v>
      </c>
      <c r="E401" s="22" t="n">
        <v>5651</v>
      </c>
      <c r="G401" s="3" t="n">
        <f aca="false">D401/E401*100</f>
        <v>138.665722880906</v>
      </c>
    </row>
    <row r="402" customFormat="false" ht="15" hidden="false" customHeight="false" outlineLevel="0" collapsed="false">
      <c r="A402" s="29" t="n">
        <v>14</v>
      </c>
      <c r="B402" s="20" t="s">
        <v>424</v>
      </c>
      <c r="C402" s="32" t="s">
        <v>425</v>
      </c>
      <c r="D402" s="22" t="n">
        <v>10533</v>
      </c>
      <c r="E402" s="22" t="n">
        <v>7595</v>
      </c>
      <c r="G402" s="3" t="n">
        <f aca="false">D402/E402*100</f>
        <v>138.683344305464</v>
      </c>
    </row>
    <row r="403" customFormat="false" ht="15" hidden="false" customHeight="false" outlineLevel="0" collapsed="false">
      <c r="A403" s="29" t="n">
        <v>15</v>
      </c>
      <c r="B403" s="20" t="s">
        <v>426</v>
      </c>
      <c r="C403" s="32" t="s">
        <v>425</v>
      </c>
      <c r="D403" s="22" t="n">
        <v>12639</v>
      </c>
      <c r="E403" s="22" t="n">
        <v>9116</v>
      </c>
      <c r="G403" s="3" t="n">
        <f aca="false">D403/E403*100</f>
        <v>138.64633611233</v>
      </c>
    </row>
    <row r="404" customFormat="false" ht="15" hidden="false" customHeight="false" outlineLevel="0" collapsed="false">
      <c r="A404" s="29" t="n">
        <v>16</v>
      </c>
      <c r="B404" s="20" t="s">
        <v>427</v>
      </c>
      <c r="C404" s="32" t="s">
        <v>425</v>
      </c>
      <c r="D404" s="22" t="n">
        <v>14471</v>
      </c>
      <c r="E404" s="22" t="n">
        <v>10629</v>
      </c>
      <c r="G404" s="3" t="n">
        <f aca="false">D404/E404*100</f>
        <v>136.146391946561</v>
      </c>
    </row>
    <row r="405" customFormat="false" ht="15" hidden="false" customHeight="false" outlineLevel="0" collapsed="false">
      <c r="A405" s="29" t="n">
        <v>17</v>
      </c>
      <c r="B405" s="20" t="s">
        <v>428</v>
      </c>
      <c r="C405" s="32" t="s">
        <v>425</v>
      </c>
      <c r="D405" s="22" t="n">
        <v>10533</v>
      </c>
      <c r="E405" s="22" t="n">
        <v>7595</v>
      </c>
      <c r="G405" s="3" t="n">
        <f aca="false">D405/E405*100</f>
        <v>138.683344305464</v>
      </c>
    </row>
    <row r="406" customFormat="false" ht="15" hidden="false" customHeight="false" outlineLevel="0" collapsed="false">
      <c r="A406" s="29" t="n">
        <v>18</v>
      </c>
      <c r="B406" s="20" t="s">
        <v>429</v>
      </c>
      <c r="C406" s="31" t="s">
        <v>425</v>
      </c>
      <c r="D406" s="22" t="n">
        <v>12639</v>
      </c>
      <c r="E406" s="22" t="n">
        <v>9116</v>
      </c>
      <c r="G406" s="3" t="n">
        <f aca="false">D406/E406*100</f>
        <v>138.64633611233</v>
      </c>
    </row>
    <row r="407" customFormat="false" ht="15" hidden="false" customHeight="false" outlineLevel="0" collapsed="false">
      <c r="A407" s="29" t="n">
        <v>19</v>
      </c>
      <c r="B407" s="20" t="s">
        <v>430</v>
      </c>
      <c r="C407" s="31" t="s">
        <v>431</v>
      </c>
      <c r="D407" s="22" t="n">
        <v>8003</v>
      </c>
      <c r="E407" s="22" t="n">
        <v>5771</v>
      </c>
      <c r="G407" s="3" t="n">
        <f aca="false">D407/E407*100</f>
        <v>138.676139317276</v>
      </c>
    </row>
    <row r="408" customFormat="false" ht="15" hidden="false" customHeight="false" outlineLevel="0" collapsed="false">
      <c r="A408" s="29" t="n">
        <v>20</v>
      </c>
      <c r="B408" s="20" t="s">
        <v>432</v>
      </c>
      <c r="C408" s="32" t="s">
        <v>62</v>
      </c>
      <c r="D408" s="22" t="n">
        <v>33560</v>
      </c>
      <c r="E408" s="22" t="n">
        <v>24196</v>
      </c>
      <c r="G408" s="3" t="n">
        <f aca="false">D408/E408*100</f>
        <v>138.700611671351</v>
      </c>
    </row>
    <row r="409" customFormat="false" ht="15" hidden="false" customHeight="false" outlineLevel="0" collapsed="false">
      <c r="A409" s="29" t="n">
        <v>21</v>
      </c>
      <c r="B409" s="20" t="s">
        <v>433</v>
      </c>
      <c r="C409" s="32" t="s">
        <v>62</v>
      </c>
      <c r="D409" s="22" t="n">
        <v>46297</v>
      </c>
      <c r="E409" s="22" t="n">
        <v>33384</v>
      </c>
      <c r="G409" s="3" t="n">
        <f aca="false">D409/E409*100</f>
        <v>138.680206086748</v>
      </c>
    </row>
    <row r="410" customFormat="false" ht="15" hidden="false" customHeight="false" outlineLevel="0" collapsed="false">
      <c r="A410" s="29" t="n">
        <v>22</v>
      </c>
      <c r="B410" s="20" t="s">
        <v>434</v>
      </c>
      <c r="C410" s="32" t="s">
        <v>62</v>
      </c>
      <c r="D410" s="22" t="n">
        <v>63683</v>
      </c>
      <c r="E410" s="22" t="n">
        <v>45923</v>
      </c>
      <c r="G410" s="3" t="n">
        <f aca="false">D410/E410*100</f>
        <v>138.673431613788</v>
      </c>
    </row>
    <row r="411" customFormat="false" ht="15" hidden="false" customHeight="false" outlineLevel="0" collapsed="false">
      <c r="A411" s="29" t="n">
        <v>23</v>
      </c>
      <c r="B411" s="20" t="s">
        <v>435</v>
      </c>
      <c r="C411" s="32" t="s">
        <v>150</v>
      </c>
      <c r="D411" s="22" t="n">
        <v>51197</v>
      </c>
      <c r="E411" s="22" t="n">
        <v>36913</v>
      </c>
      <c r="G411" s="3" t="n">
        <f aca="false">D411/E411*100</f>
        <v>138.696394224257</v>
      </c>
    </row>
    <row r="412" customFormat="false" ht="15" hidden="false" customHeight="false" outlineLevel="0" collapsed="false">
      <c r="A412" s="29" t="n">
        <v>24</v>
      </c>
      <c r="B412" s="20" t="s">
        <v>436</v>
      </c>
      <c r="C412" s="32" t="s">
        <v>150</v>
      </c>
      <c r="D412" s="22" t="n">
        <v>48992</v>
      </c>
      <c r="E412" s="22" t="n">
        <v>35321</v>
      </c>
      <c r="G412" s="3" t="n">
        <f aca="false">D412/E412*100</f>
        <v>138.70501967668</v>
      </c>
    </row>
    <row r="413" customFormat="false" ht="15" hidden="false" customHeight="false" outlineLevel="0" collapsed="false">
      <c r="A413" s="29" t="n">
        <v>25</v>
      </c>
      <c r="B413" s="20" t="s">
        <v>437</v>
      </c>
      <c r="C413" s="32" t="s">
        <v>150</v>
      </c>
      <c r="D413" s="22" t="n">
        <v>30867</v>
      </c>
      <c r="E413" s="22" t="n">
        <v>22251</v>
      </c>
      <c r="G413" s="3" t="n">
        <f aca="false">D413/E413*100</f>
        <v>138.721855197519</v>
      </c>
    </row>
    <row r="414" customFormat="false" ht="15" hidden="false" customHeight="false" outlineLevel="0" collapsed="false">
      <c r="A414" s="29" t="n">
        <v>26</v>
      </c>
      <c r="B414" s="20" t="s">
        <v>438</v>
      </c>
      <c r="C414" s="32" t="s">
        <v>150</v>
      </c>
      <c r="D414" s="22" t="n">
        <v>51436</v>
      </c>
      <c r="E414" s="22" t="n">
        <v>37094</v>
      </c>
      <c r="G414" s="3" t="n">
        <f aca="false">D414/E414*100</f>
        <v>138.663934868173</v>
      </c>
    </row>
    <row r="415" customFormat="false" ht="15" hidden="false" customHeight="false" outlineLevel="0" collapsed="false">
      <c r="A415" s="29" t="n">
        <v>27</v>
      </c>
      <c r="B415" s="20" t="s">
        <v>439</v>
      </c>
      <c r="C415" s="32" t="s">
        <v>150</v>
      </c>
      <c r="D415" s="22" t="n">
        <v>61237</v>
      </c>
      <c r="E415" s="22" t="n">
        <v>44153</v>
      </c>
      <c r="G415" s="3" t="n">
        <f aca="false">D415/E415*100</f>
        <v>138.692727560981</v>
      </c>
    </row>
    <row r="416" customFormat="false" ht="15" hidden="false" customHeight="false" outlineLevel="0" collapsed="false">
      <c r="A416" s="29" t="n">
        <v>28</v>
      </c>
      <c r="B416" s="20" t="s">
        <v>440</v>
      </c>
      <c r="C416" s="32" t="s">
        <v>150</v>
      </c>
      <c r="D416" s="22" t="n">
        <v>123211</v>
      </c>
      <c r="E416" s="22" t="n">
        <v>88839</v>
      </c>
      <c r="G416" s="3" t="n">
        <f aca="false">D416/E416*100</f>
        <v>138.690214883103</v>
      </c>
    </row>
    <row r="417" customFormat="false" ht="15" hidden="false" customHeight="false" outlineLevel="0" collapsed="false">
      <c r="A417" s="29" t="n">
        <v>29</v>
      </c>
      <c r="B417" s="20" t="s">
        <v>441</v>
      </c>
      <c r="C417" s="32" t="s">
        <v>186</v>
      </c>
      <c r="D417" s="22" t="n">
        <v>14531</v>
      </c>
      <c r="E417" s="22" t="n">
        <v>10476</v>
      </c>
      <c r="G417" s="3" t="n">
        <f aca="false">D417/E417*100</f>
        <v>138.707521954945</v>
      </c>
    </row>
    <row r="418" customFormat="false" ht="15" hidden="false" customHeight="false" outlineLevel="0" collapsed="false">
      <c r="A418" s="29" t="n">
        <v>30</v>
      </c>
      <c r="B418" s="20" t="s">
        <v>442</v>
      </c>
      <c r="C418" s="31" t="s">
        <v>186</v>
      </c>
      <c r="D418" s="22" t="n">
        <v>16852</v>
      </c>
      <c r="E418" s="22" t="n">
        <v>12154</v>
      </c>
      <c r="G418" s="3" t="n">
        <f aca="false">D418/E418*100</f>
        <v>138.653941089353</v>
      </c>
    </row>
    <row r="419" customFormat="false" ht="15" hidden="false" customHeight="false" outlineLevel="0" collapsed="false">
      <c r="A419" s="29" t="n">
        <v>31</v>
      </c>
      <c r="B419" s="20" t="s">
        <v>443</v>
      </c>
      <c r="C419" s="31" t="s">
        <v>186</v>
      </c>
      <c r="D419" s="22" t="n">
        <v>20639</v>
      </c>
      <c r="E419" s="22" t="n">
        <v>14883</v>
      </c>
      <c r="G419" s="3" t="n">
        <f aca="false">D419/E419*100</f>
        <v>138.674998320231</v>
      </c>
    </row>
    <row r="420" customFormat="false" ht="15" hidden="false" customHeight="false" outlineLevel="0" collapsed="false">
      <c r="A420" s="29" t="n">
        <v>32</v>
      </c>
      <c r="B420" s="20" t="s">
        <v>444</v>
      </c>
      <c r="C420" s="31" t="s">
        <v>186</v>
      </c>
      <c r="D420" s="22" t="n">
        <v>9057</v>
      </c>
      <c r="E420" s="22" t="n">
        <v>6534</v>
      </c>
      <c r="G420" s="3" t="n">
        <f aca="false">D420/E420*100</f>
        <v>138.613406795225</v>
      </c>
    </row>
    <row r="421" customFormat="false" ht="15" hidden="false" customHeight="false" outlineLevel="0" collapsed="false">
      <c r="A421" s="29" t="n">
        <v>33</v>
      </c>
      <c r="B421" s="20" t="s">
        <v>445</v>
      </c>
      <c r="C421" s="31" t="s">
        <v>186</v>
      </c>
      <c r="D421" s="22" t="n">
        <v>26698</v>
      </c>
      <c r="E421" s="22" t="n">
        <v>19254</v>
      </c>
      <c r="G421" s="3" t="n">
        <f aca="false">D421/E421*100</f>
        <v>138.662096187805</v>
      </c>
    </row>
    <row r="422" customFormat="false" ht="15" hidden="false" customHeight="false" outlineLevel="0" collapsed="false">
      <c r="A422" s="29" t="n">
        <v>34</v>
      </c>
      <c r="B422" s="20" t="s">
        <v>446</v>
      </c>
      <c r="C422" s="31" t="s">
        <v>186</v>
      </c>
      <c r="D422" s="22" t="n">
        <v>22048</v>
      </c>
      <c r="E422" s="22" t="n">
        <v>15894</v>
      </c>
      <c r="G422" s="3" t="n">
        <f aca="false">D422/E422*100</f>
        <v>138.7190134642</v>
      </c>
    </row>
    <row r="423" customFormat="false" ht="15" hidden="false" customHeight="false" outlineLevel="0" collapsed="false">
      <c r="A423" s="29" t="n">
        <v>35</v>
      </c>
      <c r="B423" s="20" t="s">
        <v>447</v>
      </c>
      <c r="C423" s="31" t="s">
        <v>186</v>
      </c>
      <c r="D423" s="22" t="n">
        <v>17637</v>
      </c>
      <c r="E423" s="22" t="n">
        <v>12718</v>
      </c>
      <c r="G423" s="3" t="n">
        <f aca="false">D423/E423*100</f>
        <v>138.677465010222</v>
      </c>
    </row>
    <row r="424" customFormat="false" ht="15" hidden="false" customHeight="false" outlineLevel="0" collapsed="false">
      <c r="A424" s="29" t="n">
        <v>36</v>
      </c>
      <c r="B424" s="20" t="s">
        <v>448</v>
      </c>
      <c r="C424" s="31" t="s">
        <v>186</v>
      </c>
      <c r="D424" s="22" t="n">
        <v>7376</v>
      </c>
      <c r="E424" s="22" t="n">
        <v>5320</v>
      </c>
      <c r="G424" s="3" t="n">
        <f aca="false">D424/E424*100</f>
        <v>138.646616541353</v>
      </c>
    </row>
    <row r="425" customFormat="false" ht="15" hidden="false" customHeight="false" outlineLevel="0" collapsed="false">
      <c r="A425" s="29" t="n">
        <v>37</v>
      </c>
      <c r="B425" s="20" t="s">
        <v>449</v>
      </c>
      <c r="C425" s="31" t="s">
        <v>186</v>
      </c>
      <c r="D425" s="22" t="n">
        <v>26943</v>
      </c>
      <c r="E425" s="22" t="n">
        <v>19428</v>
      </c>
      <c r="G425" s="3" t="n">
        <f aca="false">D425/E425*100</f>
        <v>138.681284743669</v>
      </c>
    </row>
    <row r="426" customFormat="false" ht="15" hidden="false" customHeight="false" outlineLevel="0" collapsed="false">
      <c r="A426" s="29" t="n">
        <v>38</v>
      </c>
      <c r="B426" s="20" t="s">
        <v>450</v>
      </c>
      <c r="C426" s="31" t="s">
        <v>186</v>
      </c>
      <c r="D426" s="22" t="n">
        <v>44092</v>
      </c>
      <c r="E426" s="22" t="n">
        <v>31791</v>
      </c>
      <c r="G426" s="3" t="n">
        <f aca="false">D426/E426*100</f>
        <v>138.69334088264</v>
      </c>
    </row>
    <row r="427" customFormat="false" ht="15" hidden="false" customHeight="false" outlineLevel="0" collapsed="false">
      <c r="A427" s="29" t="n">
        <v>39</v>
      </c>
      <c r="B427" s="20" t="s">
        <v>451</v>
      </c>
      <c r="C427" s="31" t="s">
        <v>186</v>
      </c>
      <c r="D427" s="22" t="n">
        <v>31844</v>
      </c>
      <c r="E427" s="22" t="n">
        <v>22960</v>
      </c>
      <c r="G427" s="3" t="n">
        <f aca="false">D427/E427*100</f>
        <v>138.693379790941</v>
      </c>
    </row>
    <row r="428" customFormat="false" ht="15" hidden="false" customHeight="false" outlineLevel="0" collapsed="false">
      <c r="A428" s="29" t="n">
        <v>40</v>
      </c>
      <c r="B428" s="20" t="s">
        <v>452</v>
      </c>
      <c r="C428" s="31" t="s">
        <v>186</v>
      </c>
      <c r="D428" s="22" t="n">
        <v>8085</v>
      </c>
      <c r="E428" s="22" t="n">
        <v>5830</v>
      </c>
      <c r="G428" s="3" t="n">
        <f aca="false">D428/E428*100</f>
        <v>138.679245283019</v>
      </c>
    </row>
    <row r="429" customFormat="false" ht="30" hidden="false" customHeight="false" outlineLevel="0" collapsed="false">
      <c r="A429" s="29" t="n">
        <v>41</v>
      </c>
      <c r="B429" s="20" t="s">
        <v>453</v>
      </c>
      <c r="C429" s="31" t="s">
        <v>186</v>
      </c>
      <c r="D429" s="22" t="n">
        <v>17878</v>
      </c>
      <c r="E429" s="22" t="n">
        <v>12891</v>
      </c>
      <c r="G429" s="3" t="n">
        <f aca="false">D429/E429*100</f>
        <v>138.685904894888</v>
      </c>
    </row>
    <row r="430" customFormat="false" ht="30" hidden="false" customHeight="false" outlineLevel="0" collapsed="false">
      <c r="A430" s="29" t="n">
        <v>42</v>
      </c>
      <c r="B430" s="20" t="s">
        <v>454</v>
      </c>
      <c r="C430" s="31" t="s">
        <v>186</v>
      </c>
      <c r="D430" s="22" t="n">
        <v>20822</v>
      </c>
      <c r="E430" s="22" t="n">
        <v>15011</v>
      </c>
      <c r="G430" s="3" t="n">
        <f aca="false">D430/E430*100</f>
        <v>138.711611484911</v>
      </c>
    </row>
    <row r="431" customFormat="false" ht="15" hidden="false" customHeight="false" outlineLevel="0" collapsed="false">
      <c r="A431" s="29" t="n">
        <v>43</v>
      </c>
      <c r="B431" s="20" t="s">
        <v>455</v>
      </c>
      <c r="C431" s="31" t="s">
        <v>186</v>
      </c>
      <c r="D431" s="22" t="n">
        <v>4900</v>
      </c>
      <c r="E431" s="22" t="n">
        <v>3536</v>
      </c>
      <c r="G431" s="3" t="n">
        <f aca="false">D431/E431*100</f>
        <v>138.574660633484</v>
      </c>
    </row>
    <row r="432" customFormat="false" ht="15" hidden="false" customHeight="false" outlineLevel="0" collapsed="false">
      <c r="A432" s="29" t="n">
        <v>44</v>
      </c>
      <c r="B432" s="20" t="s">
        <v>456</v>
      </c>
      <c r="C432" s="31" t="s">
        <v>186</v>
      </c>
      <c r="D432" s="22" t="n">
        <v>14697</v>
      </c>
      <c r="E432" s="22" t="n">
        <v>10598</v>
      </c>
      <c r="G432" s="3" t="n">
        <f aca="false">D432/E432*100</f>
        <v>138.67710888847</v>
      </c>
    </row>
    <row r="433" customFormat="false" ht="15" hidden="false" customHeight="false" outlineLevel="0" collapsed="false">
      <c r="A433" s="29" t="n">
        <v>45</v>
      </c>
      <c r="B433" s="20" t="s">
        <v>457</v>
      </c>
      <c r="C433" s="31" t="s">
        <v>186</v>
      </c>
      <c r="D433" s="22" t="n">
        <v>8576</v>
      </c>
      <c r="E433" s="22" t="n">
        <v>6179</v>
      </c>
      <c r="G433" s="3" t="n">
        <f aca="false">D433/E433*100</f>
        <v>138.792684900469</v>
      </c>
    </row>
    <row r="434" customFormat="false" ht="15" hidden="false" customHeight="false" outlineLevel="0" collapsed="false">
      <c r="A434" s="29" t="n">
        <v>46</v>
      </c>
      <c r="B434" s="20" t="s">
        <v>458</v>
      </c>
      <c r="C434" s="31" t="s">
        <v>186</v>
      </c>
      <c r="D434" s="22" t="n">
        <v>12988</v>
      </c>
      <c r="E434" s="22" t="n">
        <v>9360</v>
      </c>
      <c r="G434" s="3" t="n">
        <f aca="false">D434/E434*100</f>
        <v>138.760683760684</v>
      </c>
    </row>
    <row r="435" customFormat="false" ht="15" hidden="false" customHeight="false" outlineLevel="0" collapsed="false">
      <c r="A435" s="29" t="n">
        <v>47</v>
      </c>
      <c r="B435" s="20" t="s">
        <v>459</v>
      </c>
      <c r="C435" s="31" t="s">
        <v>186</v>
      </c>
      <c r="D435" s="22" t="n">
        <v>17637</v>
      </c>
      <c r="E435" s="22" t="n">
        <v>12718</v>
      </c>
      <c r="G435" s="3" t="n">
        <f aca="false">D435/E435*100</f>
        <v>138.677465010222</v>
      </c>
    </row>
    <row r="436" customFormat="false" ht="15" hidden="false" customHeight="false" outlineLevel="0" collapsed="false">
      <c r="A436" s="29" t="n">
        <v>48</v>
      </c>
      <c r="B436" s="20" t="s">
        <v>460</v>
      </c>
      <c r="C436" s="31" t="s">
        <v>186</v>
      </c>
      <c r="D436" s="22" t="n">
        <v>4888</v>
      </c>
      <c r="E436" s="22" t="n">
        <v>3516</v>
      </c>
      <c r="G436" s="3" t="n">
        <f aca="false">D436/E436*100</f>
        <v>139.021615472127</v>
      </c>
    </row>
    <row r="437" customFormat="false" ht="30" hidden="false" customHeight="false" outlineLevel="0" collapsed="false">
      <c r="A437" s="29" t="n">
        <v>49</v>
      </c>
      <c r="B437" s="20" t="s">
        <v>461</v>
      </c>
      <c r="C437" s="31" t="s">
        <v>186</v>
      </c>
      <c r="D437" s="22" t="n">
        <v>21559</v>
      </c>
      <c r="E437" s="22" t="n">
        <v>15541</v>
      </c>
      <c r="G437" s="3" t="n">
        <f aca="false">D437/E437*100</f>
        <v>138.723376874075</v>
      </c>
    </row>
    <row r="438" customFormat="false" ht="30" hidden="false" customHeight="false" outlineLevel="0" collapsed="false">
      <c r="A438" s="29" t="n">
        <v>50</v>
      </c>
      <c r="B438" s="20" t="s">
        <v>462</v>
      </c>
      <c r="C438" s="31" t="s">
        <v>186</v>
      </c>
      <c r="D438" s="22" t="n">
        <v>8848</v>
      </c>
      <c r="E438" s="22" t="n">
        <v>6379</v>
      </c>
      <c r="G438" s="3" t="n">
        <f aca="false">D438/E438*100</f>
        <v>138.705126195328</v>
      </c>
    </row>
    <row r="439" customFormat="false" ht="15" hidden="false" customHeight="false" outlineLevel="0" collapsed="false">
      <c r="A439" s="29" t="n">
        <v>51</v>
      </c>
      <c r="B439" s="20" t="s">
        <v>463</v>
      </c>
      <c r="C439" s="31" t="s">
        <v>186</v>
      </c>
      <c r="D439" s="22" t="n">
        <v>8576</v>
      </c>
      <c r="E439" s="22" t="n">
        <v>6179</v>
      </c>
      <c r="G439" s="3" t="n">
        <f aca="false">D439/E439*100</f>
        <v>138.792684900469</v>
      </c>
    </row>
    <row r="440" customFormat="false" ht="15" hidden="false" customHeight="false" outlineLevel="0" collapsed="false">
      <c r="A440" s="29" t="n">
        <v>52</v>
      </c>
      <c r="B440" s="20" t="s">
        <v>464</v>
      </c>
      <c r="C440" s="32" t="s">
        <v>150</v>
      </c>
      <c r="D440" s="22" t="n">
        <v>80830</v>
      </c>
      <c r="E440" s="22" t="n">
        <v>58280</v>
      </c>
      <c r="G440" s="3" t="n">
        <f aca="false">D440/E440*100</f>
        <v>138.692518874399</v>
      </c>
    </row>
    <row r="441" customFormat="false" ht="15" hidden="false" customHeight="false" outlineLevel="0" collapsed="false">
      <c r="A441" s="29" t="n">
        <v>53</v>
      </c>
      <c r="B441" s="20" t="s">
        <v>465</v>
      </c>
      <c r="C441" s="32" t="s">
        <v>150</v>
      </c>
      <c r="D441" s="22" t="n">
        <v>13226</v>
      </c>
      <c r="E441" s="22" t="n">
        <v>9539</v>
      </c>
      <c r="G441" s="3" t="n">
        <f aca="false">D441/E441*100</f>
        <v>138.651850298773</v>
      </c>
    </row>
    <row r="442" customFormat="false" ht="15" hidden="false" customHeight="false" outlineLevel="0" collapsed="false">
      <c r="A442" s="29" t="n">
        <v>54</v>
      </c>
      <c r="B442" s="20" t="s">
        <v>466</v>
      </c>
      <c r="C442" s="32" t="s">
        <v>186</v>
      </c>
      <c r="D442" s="22" t="n">
        <v>19843</v>
      </c>
      <c r="E442" s="22" t="n">
        <v>14303</v>
      </c>
      <c r="G442" s="3" t="n">
        <f aca="false">D442/E442*100</f>
        <v>138.73313290918</v>
      </c>
    </row>
    <row r="443" customFormat="false" ht="15" hidden="false" customHeight="false" outlineLevel="0" collapsed="false">
      <c r="A443" s="29" t="n">
        <v>55</v>
      </c>
      <c r="B443" s="20" t="s">
        <v>467</v>
      </c>
      <c r="C443" s="32" t="s">
        <v>186</v>
      </c>
      <c r="D443" s="22" t="n">
        <v>8085</v>
      </c>
      <c r="E443" s="22" t="n">
        <v>5830</v>
      </c>
      <c r="G443" s="3" t="n">
        <f aca="false">D443/E443*100</f>
        <v>138.679245283019</v>
      </c>
    </row>
    <row r="444" customFormat="false" ht="15" hidden="false" customHeight="false" outlineLevel="0" collapsed="false">
      <c r="A444" s="29" t="n">
        <v>56</v>
      </c>
      <c r="B444" s="20" t="s">
        <v>468</v>
      </c>
      <c r="C444" s="32" t="s">
        <v>186</v>
      </c>
      <c r="D444" s="22" t="n">
        <v>8818</v>
      </c>
      <c r="E444" s="22" t="n">
        <v>6361</v>
      </c>
      <c r="G444" s="3" t="n">
        <f aca="false">D444/E444*100</f>
        <v>138.626002200912</v>
      </c>
    </row>
    <row r="445" customFormat="false" ht="15" hidden="false" customHeight="false" outlineLevel="0" collapsed="false">
      <c r="A445" s="29" t="n">
        <v>57</v>
      </c>
      <c r="B445" s="20" t="s">
        <v>469</v>
      </c>
      <c r="C445" s="32" t="s">
        <v>150</v>
      </c>
      <c r="D445" s="22" t="n">
        <v>222901</v>
      </c>
      <c r="E445" s="22" t="n">
        <v>160719</v>
      </c>
      <c r="G445" s="3" t="n">
        <f aca="false">D445/E445*100</f>
        <v>138.689887318861</v>
      </c>
    </row>
    <row r="446" customFormat="false" ht="15" hidden="false" customHeight="false" outlineLevel="0" collapsed="false">
      <c r="A446" s="29" t="n">
        <v>58</v>
      </c>
      <c r="B446" s="20" t="s">
        <v>470</v>
      </c>
      <c r="C446" s="32" t="s">
        <v>150</v>
      </c>
      <c r="D446" s="22" t="n">
        <v>195961</v>
      </c>
      <c r="E446" s="22" t="n">
        <v>141291</v>
      </c>
      <c r="G446" s="3" t="n">
        <f aca="false">D446/E446*100</f>
        <v>138.693193480123</v>
      </c>
    </row>
    <row r="447" customFormat="false" ht="15" hidden="false" customHeight="false" outlineLevel="0" collapsed="false">
      <c r="A447" s="29" t="n">
        <v>59</v>
      </c>
      <c r="B447" s="20" t="s">
        <v>471</v>
      </c>
      <c r="C447" s="32" t="s">
        <v>150</v>
      </c>
      <c r="D447" s="22" t="n">
        <v>78005</v>
      </c>
      <c r="E447" s="22" t="n">
        <v>53584</v>
      </c>
      <c r="G447" s="3" t="n">
        <f aca="false">D447/E447*100</f>
        <v>145.575171693043</v>
      </c>
    </row>
    <row r="448" customFormat="false" ht="15" hidden="false" customHeight="false" outlineLevel="0" collapsed="false">
      <c r="A448" s="29" t="n">
        <v>60</v>
      </c>
      <c r="B448" s="20" t="s">
        <v>472</v>
      </c>
      <c r="C448" s="32" t="s">
        <v>150</v>
      </c>
      <c r="D448" s="22" t="n">
        <v>36739</v>
      </c>
      <c r="E448" s="22" t="n">
        <v>26494</v>
      </c>
      <c r="G448" s="3" t="n">
        <f aca="false">D448/E448*100</f>
        <v>138.669132633804</v>
      </c>
    </row>
    <row r="449" customFormat="false" ht="15" hidden="false" customHeight="false" outlineLevel="0" collapsed="false">
      <c r="A449" s="29" t="n">
        <v>61</v>
      </c>
      <c r="B449" s="20" t="s">
        <v>473</v>
      </c>
      <c r="C449" s="32" t="s">
        <v>150</v>
      </c>
      <c r="D449" s="22" t="n">
        <v>35516</v>
      </c>
      <c r="E449" s="22" t="n">
        <v>25608</v>
      </c>
      <c r="G449" s="3" t="n">
        <f aca="false">D449/E449*100</f>
        <v>138.691034051859</v>
      </c>
    </row>
    <row r="450" customFormat="false" ht="15" hidden="false" customHeight="false" outlineLevel="0" collapsed="false">
      <c r="A450" s="29" t="n">
        <v>62</v>
      </c>
      <c r="B450" s="20" t="s">
        <v>474</v>
      </c>
      <c r="C450" s="32" t="s">
        <v>186</v>
      </c>
      <c r="D450" s="22" t="n">
        <v>39189</v>
      </c>
      <c r="E450" s="22" t="n">
        <v>28259</v>
      </c>
      <c r="G450" s="3" t="n">
        <f aca="false">D450/E450*100</f>
        <v>138.677943310096</v>
      </c>
    </row>
    <row r="451" customFormat="false" ht="15" hidden="false" customHeight="false" outlineLevel="0" collapsed="false">
      <c r="A451" s="29" t="n">
        <v>63</v>
      </c>
      <c r="B451" s="20" t="s">
        <v>475</v>
      </c>
      <c r="C451" s="32" t="s">
        <v>476</v>
      </c>
      <c r="D451" s="22" t="n">
        <v>12737</v>
      </c>
      <c r="E451" s="22" t="n">
        <v>9184</v>
      </c>
      <c r="G451" s="3" t="n">
        <f aca="false">D451/E451*100</f>
        <v>138.686846689895</v>
      </c>
    </row>
    <row r="452" customFormat="false" ht="15" hidden="false" customHeight="false" outlineLevel="0" collapsed="false">
      <c r="A452" s="29" t="n">
        <v>64</v>
      </c>
      <c r="B452" s="20" t="s">
        <v>477</v>
      </c>
      <c r="C452" s="32" t="s">
        <v>186</v>
      </c>
      <c r="D452" s="22" t="n">
        <v>8085</v>
      </c>
      <c r="E452" s="22" t="n">
        <v>5830</v>
      </c>
      <c r="G452" s="3" t="n">
        <f aca="false">D452/E452*100</f>
        <v>138.679245283019</v>
      </c>
    </row>
    <row r="453" customFormat="false" ht="15" hidden="false" customHeight="false" outlineLevel="0" collapsed="false">
      <c r="A453" s="29" t="n">
        <v>65</v>
      </c>
      <c r="B453" s="20" t="s">
        <v>478</v>
      </c>
      <c r="C453" s="32" t="s">
        <v>150</v>
      </c>
      <c r="D453" s="22" t="n">
        <v>13269</v>
      </c>
      <c r="E453" s="22" t="n">
        <v>9570</v>
      </c>
      <c r="G453" s="3" t="n">
        <f aca="false">D453/E453*100</f>
        <v>138.652037617555</v>
      </c>
    </row>
    <row r="454" customFormat="false" ht="15" hidden="false" customHeight="false" outlineLevel="0" collapsed="false">
      <c r="A454" s="29" t="n">
        <v>66</v>
      </c>
      <c r="B454" s="20" t="s">
        <v>479</v>
      </c>
      <c r="C454" s="32" t="s">
        <v>186</v>
      </c>
      <c r="D454" s="22" t="n">
        <v>6126</v>
      </c>
      <c r="E454" s="22" t="n">
        <v>4416</v>
      </c>
      <c r="G454" s="3" t="n">
        <f aca="false">D454/E454*100</f>
        <v>138.722826086957</v>
      </c>
    </row>
    <row r="455" customFormat="false" ht="15" hidden="false" customHeight="false" outlineLevel="0" collapsed="false">
      <c r="A455" s="29" t="n">
        <v>67</v>
      </c>
      <c r="B455" s="20" t="s">
        <v>480</v>
      </c>
      <c r="C455" s="32" t="s">
        <v>186</v>
      </c>
      <c r="D455" s="22" t="n">
        <v>14697</v>
      </c>
      <c r="E455" s="22" t="n">
        <v>10598</v>
      </c>
      <c r="G455" s="3" t="n">
        <f aca="false">D455/E455*100</f>
        <v>138.67710888847</v>
      </c>
    </row>
    <row r="456" customFormat="false" ht="15" hidden="false" customHeight="false" outlineLevel="0" collapsed="false">
      <c r="A456" s="29" t="n">
        <v>68</v>
      </c>
      <c r="B456" s="20" t="s">
        <v>481</v>
      </c>
      <c r="C456" s="32" t="s">
        <v>482</v>
      </c>
      <c r="D456" s="22" t="n">
        <v>28170</v>
      </c>
      <c r="E456" s="22" t="n">
        <v>20311</v>
      </c>
      <c r="G456" s="3" t="n">
        <f aca="false">D456/E456*100</f>
        <v>138.693318891241</v>
      </c>
    </row>
    <row r="457" customFormat="false" ht="15" hidden="false" customHeight="false" outlineLevel="0" collapsed="false">
      <c r="A457" s="29" t="n">
        <v>69</v>
      </c>
      <c r="B457" s="20" t="s">
        <v>483</v>
      </c>
      <c r="C457" s="32" t="s">
        <v>482</v>
      </c>
      <c r="D457" s="22" t="n">
        <v>11512</v>
      </c>
      <c r="E457" s="22" t="n">
        <v>8299</v>
      </c>
      <c r="G457" s="3" t="n">
        <f aca="false">D457/E457*100</f>
        <v>138.715507892517</v>
      </c>
    </row>
    <row r="458" customFormat="false" ht="15" hidden="false" customHeight="false" outlineLevel="0" collapsed="false">
      <c r="A458" s="29" t="n">
        <v>70</v>
      </c>
      <c r="B458" s="20" t="s">
        <v>484</v>
      </c>
      <c r="C458" s="32" t="s">
        <v>186</v>
      </c>
      <c r="D458" s="22" t="n">
        <v>8848</v>
      </c>
      <c r="E458" s="22" t="n">
        <v>6379</v>
      </c>
      <c r="G458" s="3" t="n">
        <f aca="false">D458/E458*100</f>
        <v>138.705126195328</v>
      </c>
    </row>
    <row r="459" customFormat="false" ht="15" hidden="false" customHeight="false" outlineLevel="0" collapsed="false">
      <c r="A459" s="29" t="n">
        <v>71</v>
      </c>
      <c r="B459" s="20" t="s">
        <v>485</v>
      </c>
      <c r="C459" s="32" t="s">
        <v>186</v>
      </c>
      <c r="D459" s="22" t="n">
        <v>23170</v>
      </c>
      <c r="E459" s="22" t="n">
        <v>16710</v>
      </c>
      <c r="G459" s="3" t="n">
        <f aca="false">D459/E459*100</f>
        <v>138.659485338121</v>
      </c>
    </row>
    <row r="460" customFormat="false" ht="15" hidden="false" customHeight="false" outlineLevel="0" collapsed="false">
      <c r="A460" s="29" t="n">
        <v>72</v>
      </c>
      <c r="B460" s="20" t="s">
        <v>486</v>
      </c>
      <c r="C460" s="32" t="s">
        <v>150</v>
      </c>
      <c r="D460" s="22" t="n">
        <v>30618</v>
      </c>
      <c r="E460" s="22" t="n">
        <v>22081</v>
      </c>
      <c r="G460" s="3" t="n">
        <f aca="false">D460/E460*100</f>
        <v>138.662198270006</v>
      </c>
    </row>
    <row r="461" customFormat="false" ht="15" hidden="false" customHeight="false" outlineLevel="0" collapsed="false">
      <c r="A461" s="29" t="n">
        <v>73</v>
      </c>
      <c r="B461" s="20" t="s">
        <v>487</v>
      </c>
      <c r="C461" s="32" t="s">
        <v>186</v>
      </c>
      <c r="D461" s="22" t="n">
        <v>6126</v>
      </c>
      <c r="E461" s="22" t="n">
        <v>4416</v>
      </c>
      <c r="G461" s="3" t="n">
        <f aca="false">D461/E461*100</f>
        <v>138.722826086957</v>
      </c>
    </row>
    <row r="462" customFormat="false" ht="15" hidden="false" customHeight="false" outlineLevel="0" collapsed="false">
      <c r="A462" s="29" t="n">
        <v>74</v>
      </c>
      <c r="B462" s="20" t="s">
        <v>488</v>
      </c>
      <c r="C462" s="32" t="s">
        <v>150</v>
      </c>
      <c r="D462" s="22" t="n">
        <v>66138</v>
      </c>
      <c r="E462" s="22" t="n">
        <v>47686</v>
      </c>
      <c r="G462" s="3" t="n">
        <f aca="false">D462/E462*100</f>
        <v>138.694795118064</v>
      </c>
    </row>
    <row r="463" customFormat="false" ht="15" hidden="false" customHeight="false" outlineLevel="0" collapsed="false">
      <c r="A463" s="29" t="n">
        <v>75</v>
      </c>
      <c r="B463" s="20" t="s">
        <v>489</v>
      </c>
      <c r="C463" s="32" t="s">
        <v>490</v>
      </c>
      <c r="D463" s="22" t="n">
        <v>6126</v>
      </c>
      <c r="E463" s="22" t="n">
        <v>4416</v>
      </c>
      <c r="G463" s="3" t="n">
        <f aca="false">D463/E463*100</f>
        <v>138.722826086957</v>
      </c>
    </row>
    <row r="464" customFormat="false" ht="15" hidden="false" customHeight="false" outlineLevel="0" collapsed="false">
      <c r="A464" s="29" t="n">
        <v>76</v>
      </c>
      <c r="B464" s="20" t="s">
        <v>491</v>
      </c>
      <c r="C464" s="32" t="s">
        <v>492</v>
      </c>
      <c r="D464" s="22" t="n">
        <v>12246</v>
      </c>
      <c r="E464" s="22" t="n">
        <v>8831</v>
      </c>
      <c r="G464" s="3" t="n">
        <f aca="false">D464/E464*100</f>
        <v>138.67059223191</v>
      </c>
    </row>
    <row r="465" customFormat="false" ht="15" hidden="false" customHeight="false" outlineLevel="0" collapsed="false">
      <c r="A465" s="29" t="n">
        <v>77</v>
      </c>
      <c r="B465" s="20" t="s">
        <v>493</v>
      </c>
      <c r="C465" s="32" t="s">
        <v>492</v>
      </c>
      <c r="D465" s="22" t="n">
        <v>14697</v>
      </c>
      <c r="E465" s="22" t="n">
        <v>10598</v>
      </c>
      <c r="G465" s="3" t="n">
        <f aca="false">D465/E465*100</f>
        <v>138.67710888847</v>
      </c>
    </row>
    <row r="466" customFormat="false" ht="15" hidden="false" customHeight="false" outlineLevel="0" collapsed="false">
      <c r="A466" s="29" t="n">
        <v>78</v>
      </c>
      <c r="B466" s="20" t="s">
        <v>494</v>
      </c>
      <c r="C466" s="32" t="s">
        <v>492</v>
      </c>
      <c r="D466" s="22" t="n">
        <v>17147</v>
      </c>
      <c r="E466" s="22" t="n">
        <v>12365</v>
      </c>
      <c r="G466" s="3" t="n">
        <f aca="false">D466/E466*100</f>
        <v>138.673675697533</v>
      </c>
    </row>
    <row r="467" customFormat="false" ht="15" hidden="false" customHeight="false" outlineLevel="0" collapsed="false">
      <c r="A467" s="29" t="n">
        <v>79</v>
      </c>
      <c r="B467" s="20" t="s">
        <v>495</v>
      </c>
      <c r="C467" s="32" t="s">
        <v>492</v>
      </c>
      <c r="D467" s="22" t="n">
        <v>14697</v>
      </c>
      <c r="E467" s="22" t="n">
        <v>10598</v>
      </c>
      <c r="G467" s="3" t="n">
        <f aca="false">D467/E467*100</f>
        <v>138.67710888847</v>
      </c>
    </row>
    <row r="468" customFormat="false" ht="15" hidden="false" customHeight="false" outlineLevel="0" collapsed="false">
      <c r="A468" s="29" t="n">
        <v>80</v>
      </c>
      <c r="B468" s="20" t="s">
        <v>496</v>
      </c>
      <c r="C468" s="32" t="s">
        <v>492</v>
      </c>
      <c r="D468" s="22" t="n">
        <v>17147</v>
      </c>
      <c r="E468" s="22" t="n">
        <v>12365</v>
      </c>
      <c r="G468" s="3" t="n">
        <f aca="false">D468/E468*100</f>
        <v>138.673675697533</v>
      </c>
    </row>
    <row r="469" customFormat="false" ht="15" hidden="false" customHeight="false" outlineLevel="0" collapsed="false">
      <c r="A469" s="29" t="n">
        <v>81</v>
      </c>
      <c r="B469" s="20" t="s">
        <v>497</v>
      </c>
      <c r="C469" s="32" t="s">
        <v>492</v>
      </c>
      <c r="D469" s="22" t="n">
        <v>19594</v>
      </c>
      <c r="E469" s="22" t="n">
        <v>14128</v>
      </c>
      <c r="G469" s="3" t="n">
        <f aca="false">D469/E469*100</f>
        <v>138.68912797282</v>
      </c>
    </row>
    <row r="470" customFormat="false" ht="15" hidden="false" customHeight="false" outlineLevel="0" collapsed="false">
      <c r="A470" s="29" t="n">
        <v>82</v>
      </c>
      <c r="B470" s="20" t="s">
        <v>498</v>
      </c>
      <c r="C470" s="32" t="s">
        <v>150</v>
      </c>
      <c r="D470" s="22" t="n">
        <v>77893</v>
      </c>
      <c r="E470" s="22" t="n">
        <v>56161</v>
      </c>
      <c r="G470" s="3" t="n">
        <f aca="false">D470/E470*100</f>
        <v>138.695892167162</v>
      </c>
    </row>
    <row r="471" customFormat="false" ht="15" hidden="false" customHeight="false" outlineLevel="0" collapsed="false">
      <c r="A471" s="29" t="n">
        <v>83</v>
      </c>
      <c r="B471" s="20" t="s">
        <v>499</v>
      </c>
      <c r="C471" s="32" t="s">
        <v>150</v>
      </c>
      <c r="D471" s="22" t="n">
        <v>97491</v>
      </c>
      <c r="E471" s="22" t="n">
        <v>70294</v>
      </c>
      <c r="G471" s="3" t="n">
        <f aca="false">D471/E471*100</f>
        <v>138.690357640766</v>
      </c>
    </row>
    <row r="472" customFormat="false" ht="15" hidden="false" customHeight="false" outlineLevel="0" collapsed="false">
      <c r="A472" s="29" t="n">
        <v>84</v>
      </c>
      <c r="B472" s="20" t="s">
        <v>500</v>
      </c>
      <c r="C472" s="32" t="s">
        <v>150</v>
      </c>
      <c r="D472" s="22" t="n">
        <v>21061</v>
      </c>
      <c r="E472" s="22" t="n">
        <v>15186</v>
      </c>
      <c r="G472" s="3" t="n">
        <f aca="false">D472/E472*100</f>
        <v>138.686948505202</v>
      </c>
    </row>
    <row r="473" customFormat="false" ht="15" hidden="false" customHeight="false" outlineLevel="0" collapsed="false">
      <c r="A473" s="29" t="n">
        <v>85</v>
      </c>
      <c r="B473" s="20" t="s">
        <v>501</v>
      </c>
      <c r="C473" s="32" t="s">
        <v>150</v>
      </c>
      <c r="D473" s="22" t="n">
        <v>33804</v>
      </c>
      <c r="E473" s="22" t="n">
        <v>24371</v>
      </c>
      <c r="G473" s="3" t="n">
        <f aca="false">D473/E473*100</f>
        <v>138.705838906898</v>
      </c>
    </row>
    <row r="474" customFormat="false" ht="15" hidden="false" customHeight="false" outlineLevel="0" collapsed="false">
      <c r="A474" s="29" t="n">
        <v>86</v>
      </c>
      <c r="B474" s="20" t="s">
        <v>502</v>
      </c>
      <c r="C474" s="32" t="s">
        <v>186</v>
      </c>
      <c r="D474" s="22" t="n">
        <v>24493</v>
      </c>
      <c r="E474" s="22" t="n">
        <v>17663</v>
      </c>
      <c r="G474" s="3" t="n">
        <f aca="false">D474/E474*100</f>
        <v>138.668402876069</v>
      </c>
    </row>
    <row r="475" customFormat="false" ht="15" hidden="false" customHeight="false" outlineLevel="0" collapsed="false">
      <c r="A475" s="29" t="n">
        <v>87</v>
      </c>
      <c r="B475" s="20" t="s">
        <v>503</v>
      </c>
      <c r="C475" s="32" t="s">
        <v>150</v>
      </c>
      <c r="D475" s="22" t="n">
        <v>68093</v>
      </c>
      <c r="E475" s="22" t="n">
        <v>49096</v>
      </c>
      <c r="G475" s="3" t="n">
        <f aca="false">D475/E475*100</f>
        <v>138.693579925045</v>
      </c>
    </row>
    <row r="476" customFormat="false" ht="15" hidden="false" customHeight="false" outlineLevel="0" collapsed="false">
      <c r="A476" s="29" t="n">
        <v>88</v>
      </c>
      <c r="B476" s="20" t="s">
        <v>504</v>
      </c>
      <c r="C476" s="32" t="s">
        <v>150</v>
      </c>
      <c r="D476" s="22" t="n">
        <v>10859</v>
      </c>
      <c r="E476" s="22" t="n">
        <v>7824</v>
      </c>
      <c r="G476" s="3" t="n">
        <f aca="false">D476/E476*100</f>
        <v>138.790899795501</v>
      </c>
    </row>
    <row r="477" customFormat="false" ht="15" hidden="false" customHeight="false" outlineLevel="0" collapsed="false">
      <c r="A477" s="29" t="n">
        <v>89</v>
      </c>
      <c r="B477" s="20" t="s">
        <v>505</v>
      </c>
      <c r="C477" s="32" t="s">
        <v>150</v>
      </c>
      <c r="D477" s="22" t="n">
        <v>7348</v>
      </c>
      <c r="E477" s="22" t="n">
        <v>5296</v>
      </c>
      <c r="G477" s="3" t="n">
        <f aca="false">D477/E477*100</f>
        <v>138.746223564955</v>
      </c>
    </row>
    <row r="478" customFormat="false" ht="15" hidden="false" customHeight="false" outlineLevel="0" collapsed="false">
      <c r="A478" s="29" t="n">
        <v>90</v>
      </c>
      <c r="B478" s="20" t="s">
        <v>506</v>
      </c>
      <c r="C478" s="32" t="s">
        <v>150</v>
      </c>
      <c r="D478" s="22" t="n">
        <v>72879</v>
      </c>
      <c r="E478" s="22" t="n">
        <v>52553</v>
      </c>
      <c r="G478" s="3" t="n">
        <f aca="false">D478/E478*100</f>
        <v>138.677144977451</v>
      </c>
    </row>
    <row r="479" customFormat="false" ht="15" hidden="false" customHeight="false" outlineLevel="0" collapsed="false">
      <c r="A479" s="29" t="n">
        <v>91</v>
      </c>
      <c r="B479" s="20" t="s">
        <v>507</v>
      </c>
      <c r="C479" s="32" t="s">
        <v>150</v>
      </c>
      <c r="D479" s="22" t="n">
        <v>35084</v>
      </c>
      <c r="E479" s="22" t="n">
        <v>25305</v>
      </c>
      <c r="G479" s="3" t="n">
        <f aca="false">D479/E479*100</f>
        <v>138.644536652835</v>
      </c>
    </row>
    <row r="480" customFormat="false" ht="15" hidden="false" customHeight="false" outlineLevel="0" collapsed="false">
      <c r="A480" s="29" t="n">
        <v>92</v>
      </c>
      <c r="B480" s="20" t="s">
        <v>508</v>
      </c>
      <c r="C480" s="32" t="s">
        <v>150</v>
      </c>
      <c r="D480" s="22" t="n">
        <v>48581</v>
      </c>
      <c r="E480" s="22" t="n">
        <v>35033</v>
      </c>
      <c r="G480" s="3" t="n">
        <f aca="false">D480/E480*100</f>
        <v>138.672109154226</v>
      </c>
    </row>
    <row r="481" customFormat="false" ht="15" hidden="false" customHeight="false" outlineLevel="0" collapsed="false">
      <c r="A481" s="29" t="n">
        <v>93</v>
      </c>
      <c r="B481" s="20" t="s">
        <v>509</v>
      </c>
      <c r="C481" s="32" t="s">
        <v>150</v>
      </c>
      <c r="D481" s="22" t="n">
        <v>135768</v>
      </c>
      <c r="E481" s="22" t="n">
        <v>97894</v>
      </c>
      <c r="G481" s="3" t="n">
        <f aca="false">D481/E481*100</f>
        <v>138.688785829571</v>
      </c>
    </row>
    <row r="482" customFormat="false" ht="15" hidden="false" customHeight="false" outlineLevel="0" collapsed="false">
      <c r="A482" s="29" t="n">
        <v>94</v>
      </c>
      <c r="B482" s="20" t="s">
        <v>510</v>
      </c>
      <c r="C482" s="32" t="s">
        <v>150</v>
      </c>
      <c r="D482" s="22" t="n">
        <v>37250</v>
      </c>
      <c r="E482" s="22" t="n">
        <v>26859</v>
      </c>
      <c r="G482" s="3" t="n">
        <f aca="false">D482/E482*100</f>
        <v>138.687218437023</v>
      </c>
    </row>
    <row r="483" customFormat="false" ht="15" hidden="false" customHeight="false" outlineLevel="0" collapsed="false">
      <c r="A483" s="29" t="n">
        <v>95</v>
      </c>
      <c r="B483" s="20" t="s">
        <v>511</v>
      </c>
      <c r="C483" s="32" t="s">
        <v>150</v>
      </c>
      <c r="D483" s="22" t="n">
        <v>29424</v>
      </c>
      <c r="E483" s="22" t="n">
        <v>21213</v>
      </c>
      <c r="G483" s="3" t="n">
        <f aca="false">D483/E483*100</f>
        <v>138.707396407863</v>
      </c>
    </row>
    <row r="484" customFormat="false" ht="15" hidden="false" customHeight="false" outlineLevel="0" collapsed="false">
      <c r="A484" s="29" t="n">
        <v>96</v>
      </c>
      <c r="B484" s="20" t="s">
        <v>512</v>
      </c>
      <c r="C484" s="32" t="s">
        <v>150</v>
      </c>
      <c r="D484" s="22" t="n">
        <v>80976</v>
      </c>
      <c r="E484" s="22" t="n">
        <v>58389</v>
      </c>
      <c r="G484" s="3" t="n">
        <f aca="false">D484/E484*100</f>
        <v>138.683656168114</v>
      </c>
    </row>
    <row r="485" customFormat="false" ht="15" hidden="false" customHeight="false" outlineLevel="0" collapsed="false">
      <c r="A485" s="29" t="n">
        <v>97</v>
      </c>
      <c r="B485" s="20" t="s">
        <v>513</v>
      </c>
      <c r="C485" s="32" t="s">
        <v>186</v>
      </c>
      <c r="D485" s="22" t="n">
        <v>19594</v>
      </c>
      <c r="E485" s="22" t="n">
        <v>14128</v>
      </c>
      <c r="G485" s="3" t="n">
        <f aca="false">D485/E485*100</f>
        <v>138.68912797282</v>
      </c>
    </row>
    <row r="486" customFormat="false" ht="15" hidden="false" customHeight="false" outlineLevel="0" collapsed="false">
      <c r="A486" s="29" t="n">
        <v>98</v>
      </c>
      <c r="B486" s="20" t="s">
        <v>514</v>
      </c>
      <c r="C486" s="32" t="s">
        <v>186</v>
      </c>
      <c r="D486" s="22" t="n">
        <v>7836</v>
      </c>
      <c r="E486" s="22" t="n">
        <v>5651</v>
      </c>
      <c r="G486" s="3" t="n">
        <f aca="false">D486/E486*100</f>
        <v>138.665722880906</v>
      </c>
    </row>
    <row r="487" s="27" customFormat="true" ht="15" hidden="false" customHeight="false" outlineLevel="0" collapsed="false">
      <c r="A487" s="29" t="n">
        <v>99</v>
      </c>
      <c r="B487" s="20" t="s">
        <v>515</v>
      </c>
      <c r="C487" s="32" t="s">
        <v>150</v>
      </c>
      <c r="D487" s="22" t="n">
        <v>55359</v>
      </c>
      <c r="E487" s="22" t="n">
        <v>39919</v>
      </c>
      <c r="G487" s="3" t="n">
        <f aca="false">D487/E487*100</f>
        <v>138.678323605301</v>
      </c>
    </row>
    <row r="488" s="27" customFormat="true" ht="15" hidden="false" customHeight="false" outlineLevel="0" collapsed="false">
      <c r="A488" s="29" t="n">
        <v>100</v>
      </c>
      <c r="B488" s="20" t="s">
        <v>516</v>
      </c>
      <c r="C488" s="32" t="s">
        <v>150</v>
      </c>
      <c r="D488" s="22" t="n">
        <v>67852</v>
      </c>
      <c r="E488" s="22" t="n">
        <v>48923</v>
      </c>
      <c r="G488" s="3" t="n">
        <f aca="false">D488/E488*100</f>
        <v>138.691413036813</v>
      </c>
    </row>
    <row r="489" s="27" customFormat="true" ht="15" hidden="false" customHeight="false" outlineLevel="0" collapsed="false">
      <c r="A489" s="29" t="n">
        <v>101</v>
      </c>
      <c r="B489" s="20" t="s">
        <v>517</v>
      </c>
      <c r="C489" s="32" t="s">
        <v>150</v>
      </c>
      <c r="D489" s="22" t="n">
        <v>36494</v>
      </c>
      <c r="E489" s="22" t="n">
        <v>26313</v>
      </c>
      <c r="G489" s="3" t="n">
        <f aca="false">D489/E489*100</f>
        <v>138.691901341542</v>
      </c>
    </row>
    <row r="490" s="27" customFormat="true" ht="15" hidden="false" customHeight="false" outlineLevel="0" collapsed="false">
      <c r="A490" s="29" t="n">
        <v>102</v>
      </c>
      <c r="B490" s="20" t="s">
        <v>518</v>
      </c>
      <c r="C490" s="32" t="s">
        <v>150</v>
      </c>
      <c r="D490" s="22" t="n">
        <v>25230</v>
      </c>
      <c r="E490" s="22" t="n">
        <v>18191</v>
      </c>
      <c r="G490" s="3" t="n">
        <f aca="false">D490/E490*100</f>
        <v>138.694959045682</v>
      </c>
    </row>
    <row r="491" s="27" customFormat="true" ht="15" hidden="false" customHeight="false" outlineLevel="0" collapsed="false">
      <c r="A491" s="29" t="n">
        <v>103</v>
      </c>
      <c r="B491" s="20" t="s">
        <v>519</v>
      </c>
      <c r="C491" s="32" t="s">
        <v>520</v>
      </c>
      <c r="D491" s="22" t="n">
        <v>18864</v>
      </c>
      <c r="E491" s="22" t="n">
        <v>13600</v>
      </c>
      <c r="G491" s="3" t="n">
        <f aca="false">D491/E491*100</f>
        <v>138.705882352941</v>
      </c>
    </row>
    <row r="492" s="27" customFormat="true" ht="15" hidden="false" customHeight="false" outlineLevel="0" collapsed="false">
      <c r="A492" s="29" t="n">
        <v>104</v>
      </c>
      <c r="B492" s="20" t="s">
        <v>521</v>
      </c>
      <c r="C492" s="32" t="s">
        <v>520</v>
      </c>
      <c r="D492" s="22" t="n">
        <v>34535</v>
      </c>
      <c r="E492" s="22" t="n">
        <v>24904</v>
      </c>
      <c r="G492" s="3" t="n">
        <f aca="false">D492/E492*100</f>
        <v>138.672502409252</v>
      </c>
    </row>
    <row r="493" s="27" customFormat="true" ht="15" hidden="false" customHeight="false" outlineLevel="0" collapsed="false">
      <c r="A493" s="29" t="n">
        <v>105</v>
      </c>
      <c r="B493" s="20" t="s">
        <v>522</v>
      </c>
      <c r="C493" s="32" t="s">
        <v>39</v>
      </c>
      <c r="D493" s="22" t="n">
        <v>8085</v>
      </c>
      <c r="E493" s="22" t="n">
        <v>5830</v>
      </c>
      <c r="G493" s="3" t="n">
        <f aca="false">D493/E493*100</f>
        <v>138.679245283019</v>
      </c>
    </row>
    <row r="494" s="27" customFormat="true" ht="15" hidden="false" customHeight="false" outlineLevel="0" collapsed="false">
      <c r="A494" s="29" t="n">
        <v>106</v>
      </c>
      <c r="B494" s="20" t="s">
        <v>523</v>
      </c>
      <c r="C494" s="32" t="s">
        <v>39</v>
      </c>
      <c r="D494" s="22" t="n">
        <v>9552</v>
      </c>
      <c r="E494" s="22" t="n">
        <v>6890</v>
      </c>
      <c r="G494" s="3" t="n">
        <f aca="false">D494/E494*100</f>
        <v>138.635703918723</v>
      </c>
    </row>
    <row r="495" s="27" customFormat="true" ht="15" hidden="false" customHeight="false" outlineLevel="0" collapsed="false">
      <c r="A495" s="29" t="n">
        <v>107</v>
      </c>
      <c r="B495" s="20" t="s">
        <v>524</v>
      </c>
      <c r="C495" s="32" t="s">
        <v>39</v>
      </c>
      <c r="D495" s="22" t="n">
        <v>15432</v>
      </c>
      <c r="E495" s="22" t="n">
        <v>11130</v>
      </c>
      <c r="G495" s="3" t="n">
        <f aca="false">D495/E495*100</f>
        <v>138.652291105121</v>
      </c>
    </row>
    <row r="496" s="27" customFormat="true" ht="15" hidden="false" customHeight="false" outlineLevel="0" collapsed="false">
      <c r="A496" s="29" t="n">
        <v>108</v>
      </c>
      <c r="B496" s="20" t="s">
        <v>525</v>
      </c>
      <c r="C496" s="32" t="s">
        <v>150</v>
      </c>
      <c r="D496" s="22" t="n">
        <v>10292</v>
      </c>
      <c r="E496" s="22" t="n">
        <v>7418</v>
      </c>
      <c r="G496" s="3" t="n">
        <f aca="false">D496/E496*100</f>
        <v>138.743596656781</v>
      </c>
    </row>
    <row r="497" s="27" customFormat="true" ht="15" hidden="false" customHeight="false" outlineLevel="0" collapsed="false">
      <c r="A497" s="29" t="n">
        <v>109</v>
      </c>
      <c r="B497" s="20" t="s">
        <v>526</v>
      </c>
      <c r="C497" s="32" t="s">
        <v>150</v>
      </c>
      <c r="D497" s="22" t="n">
        <v>23520</v>
      </c>
      <c r="E497" s="22" t="n">
        <v>16956</v>
      </c>
      <c r="G497" s="3" t="n">
        <f aca="false">D497/E497*100</f>
        <v>138.711960368011</v>
      </c>
    </row>
    <row r="498" s="27" customFormat="true" ht="15" hidden="false" customHeight="false" outlineLevel="0" collapsed="false">
      <c r="A498" s="29" t="n">
        <v>110</v>
      </c>
      <c r="B498" s="20" t="s">
        <v>527</v>
      </c>
      <c r="C498" s="32" t="s">
        <v>150</v>
      </c>
      <c r="D498" s="22" t="n">
        <v>5389</v>
      </c>
      <c r="E498" s="22" t="n">
        <v>3888</v>
      </c>
      <c r="G498" s="3" t="n">
        <f aca="false">D498/E498*100</f>
        <v>138.605967078189</v>
      </c>
    </row>
    <row r="499" s="27" customFormat="true" ht="15" hidden="false" customHeight="false" outlineLevel="0" collapsed="false">
      <c r="A499" s="29" t="n">
        <v>111</v>
      </c>
      <c r="B499" s="20" t="s">
        <v>528</v>
      </c>
      <c r="C499" s="32" t="s">
        <v>150</v>
      </c>
      <c r="D499" s="22" t="n">
        <v>40173</v>
      </c>
      <c r="E499" s="22" t="n">
        <v>28966</v>
      </c>
      <c r="G499" s="3" t="n">
        <f aca="false">D499/E499*100</f>
        <v>138.690188496858</v>
      </c>
    </row>
    <row r="500" s="27" customFormat="true" ht="15" hidden="false" customHeight="false" outlineLevel="0" collapsed="false">
      <c r="A500" s="29" t="n">
        <v>112</v>
      </c>
      <c r="B500" s="20" t="s">
        <v>529</v>
      </c>
      <c r="C500" s="32" t="s">
        <v>150</v>
      </c>
      <c r="D500" s="22" t="n">
        <v>33804</v>
      </c>
      <c r="E500" s="22" t="n">
        <v>24371</v>
      </c>
      <c r="G500" s="3" t="n">
        <f aca="false">D500/E500*100</f>
        <v>138.705838906898</v>
      </c>
    </row>
    <row r="501" s="27" customFormat="true" ht="15" hidden="false" customHeight="false" outlineLevel="0" collapsed="false">
      <c r="A501" s="29" t="n">
        <v>113</v>
      </c>
      <c r="B501" s="20" t="s">
        <v>530</v>
      </c>
      <c r="C501" s="32" t="s">
        <v>150</v>
      </c>
      <c r="D501" s="22" t="n">
        <v>42130</v>
      </c>
      <c r="E501" s="22" t="n">
        <v>30380</v>
      </c>
      <c r="G501" s="3" t="n">
        <f aca="false">D501/E501*100</f>
        <v>138.676761026991</v>
      </c>
    </row>
    <row r="502" s="27" customFormat="true" ht="15" hidden="false" customHeight="false" outlineLevel="0" collapsed="false">
      <c r="A502" s="29" t="n">
        <v>114</v>
      </c>
      <c r="B502" s="20" t="s">
        <v>531</v>
      </c>
      <c r="C502" s="32" t="s">
        <v>39</v>
      </c>
      <c r="D502" s="22" t="n">
        <v>12737</v>
      </c>
      <c r="E502" s="22" t="n">
        <v>9184</v>
      </c>
      <c r="G502" s="3" t="n">
        <f aca="false">D502/E502*100</f>
        <v>138.686846689895</v>
      </c>
    </row>
    <row r="503" s="27" customFormat="true" ht="15" hidden="false" customHeight="false" outlineLevel="0" collapsed="false">
      <c r="A503" s="29" t="n">
        <v>115</v>
      </c>
      <c r="B503" s="20" t="s">
        <v>532</v>
      </c>
      <c r="C503" s="32" t="s">
        <v>39</v>
      </c>
      <c r="D503" s="22" t="n">
        <v>2110</v>
      </c>
      <c r="E503" s="22" t="n">
        <v>1521</v>
      </c>
      <c r="G503" s="3" t="n">
        <f aca="false">D503/E503*100</f>
        <v>138.724523339908</v>
      </c>
    </row>
    <row r="504" s="27" customFormat="true" ht="15" hidden="false" customHeight="false" outlineLevel="0" collapsed="false">
      <c r="A504" s="29" t="n">
        <v>116</v>
      </c>
      <c r="B504" s="20" t="s">
        <v>533</v>
      </c>
      <c r="C504" s="32" t="s">
        <v>39</v>
      </c>
      <c r="D504" s="22" t="n">
        <v>1686</v>
      </c>
      <c r="E504" s="22" t="n">
        <v>1214</v>
      </c>
      <c r="G504" s="3" t="n">
        <f aca="false">D504/E504*100</f>
        <v>138.879736408567</v>
      </c>
    </row>
    <row r="505" s="27" customFormat="true" ht="15" hidden="false" customHeight="false" outlineLevel="0" collapsed="false">
      <c r="A505" s="29" t="n">
        <v>117</v>
      </c>
      <c r="B505" s="20" t="s">
        <v>534</v>
      </c>
      <c r="C505" s="32" t="s">
        <v>39</v>
      </c>
      <c r="D505" s="22" t="n">
        <v>842</v>
      </c>
      <c r="E505" s="22" t="n">
        <v>605</v>
      </c>
      <c r="G505" s="3" t="n">
        <f aca="false">D505/E505*100</f>
        <v>139.173553719008</v>
      </c>
    </row>
    <row r="506" s="27" customFormat="true" ht="15" hidden="false" customHeight="false" outlineLevel="0" collapsed="false">
      <c r="A506" s="29" t="n">
        <v>118</v>
      </c>
      <c r="B506" s="20" t="s">
        <v>535</v>
      </c>
      <c r="C506" s="32" t="s">
        <v>62</v>
      </c>
      <c r="D506" s="22" t="n">
        <v>7836</v>
      </c>
      <c r="E506" s="22" t="n">
        <v>5651</v>
      </c>
      <c r="G506" s="3" t="n">
        <f aca="false">D506/E506*100</f>
        <v>138.665722880906</v>
      </c>
    </row>
    <row r="507" s="27" customFormat="true" ht="30" hidden="false" customHeight="false" outlineLevel="0" collapsed="false">
      <c r="A507" s="29" t="n">
        <v>119</v>
      </c>
      <c r="B507" s="20" t="s">
        <v>536</v>
      </c>
      <c r="C507" s="32" t="s">
        <v>62</v>
      </c>
      <c r="D507" s="22" t="n">
        <v>31109</v>
      </c>
      <c r="E507" s="22" t="n">
        <v>22430</v>
      </c>
      <c r="G507" s="3" t="n">
        <f aca="false">D507/E507*100</f>
        <v>138.693713776193</v>
      </c>
    </row>
    <row r="508" s="33" customFormat="true" ht="15" hidden="false" customHeight="false" outlineLevel="0" collapsed="false">
      <c r="A508" s="29" t="n">
        <v>120</v>
      </c>
      <c r="B508" s="20" t="s">
        <v>537</v>
      </c>
      <c r="C508" s="32" t="s">
        <v>62</v>
      </c>
      <c r="D508" s="22" t="n">
        <v>32328</v>
      </c>
      <c r="E508" s="22" t="n">
        <v>23314</v>
      </c>
      <c r="G508" s="3" t="n">
        <f aca="false">D508/E508*100</f>
        <v>138.663464013039</v>
      </c>
    </row>
    <row r="509" s="27" customFormat="true" ht="15" hidden="false" customHeight="false" outlineLevel="0" collapsed="false">
      <c r="A509" s="29" t="n">
        <v>121</v>
      </c>
      <c r="B509" s="20" t="s">
        <v>538</v>
      </c>
      <c r="C509" s="32" t="s">
        <v>62</v>
      </c>
      <c r="D509" s="22" t="n">
        <v>35274</v>
      </c>
      <c r="E509" s="22" t="n">
        <v>25435</v>
      </c>
      <c r="G509" s="3" t="n">
        <f aca="false">D509/E509*100</f>
        <v>138.682917240024</v>
      </c>
    </row>
    <row r="510" s="27" customFormat="true" ht="15" hidden="false" customHeight="false" outlineLevel="0" collapsed="false">
      <c r="A510" s="29" t="n">
        <v>122</v>
      </c>
      <c r="B510" s="20" t="s">
        <v>539</v>
      </c>
      <c r="C510" s="32" t="s">
        <v>62</v>
      </c>
      <c r="D510" s="22" t="n">
        <v>39189</v>
      </c>
      <c r="E510" s="22" t="n">
        <v>28259</v>
      </c>
      <c r="G510" s="3" t="n">
        <f aca="false">D510/E510*100</f>
        <v>138.677943310096</v>
      </c>
    </row>
    <row r="511" s="27" customFormat="true" ht="15" hidden="false" customHeight="false" outlineLevel="0" collapsed="false">
      <c r="A511" s="29" t="n">
        <v>123</v>
      </c>
      <c r="B511" s="20" t="s">
        <v>540</v>
      </c>
      <c r="C511" s="32" t="s">
        <v>62</v>
      </c>
      <c r="D511" s="22" t="n">
        <v>29149</v>
      </c>
      <c r="E511" s="22" t="n">
        <v>21018</v>
      </c>
      <c r="G511" s="3" t="n">
        <f aca="false">D511/E511*100</f>
        <v>138.685888286231</v>
      </c>
    </row>
    <row r="512" s="27" customFormat="true" ht="15" hidden="false" customHeight="false" outlineLevel="0" collapsed="false">
      <c r="A512" s="29" t="n">
        <v>124</v>
      </c>
      <c r="B512" s="20" t="s">
        <v>541</v>
      </c>
      <c r="C512" s="32" t="s">
        <v>62</v>
      </c>
      <c r="D512" s="22" t="n">
        <v>28170</v>
      </c>
      <c r="E512" s="22" t="n">
        <v>20311</v>
      </c>
      <c r="G512" s="3" t="n">
        <f aca="false">D512/E512*100</f>
        <v>138.693318891241</v>
      </c>
    </row>
    <row r="513" s="27" customFormat="true" ht="15" hidden="false" customHeight="false" outlineLevel="0" collapsed="false">
      <c r="A513" s="29" t="n">
        <v>125</v>
      </c>
      <c r="B513" s="20" t="s">
        <v>542</v>
      </c>
      <c r="C513" s="32" t="s">
        <v>62</v>
      </c>
      <c r="D513" s="22" t="n">
        <v>22287</v>
      </c>
      <c r="E513" s="22" t="n">
        <v>16075</v>
      </c>
      <c r="G513" s="3" t="n">
        <f aca="false">D513/E513*100</f>
        <v>138.643856920684</v>
      </c>
    </row>
    <row r="514" s="27" customFormat="true" ht="15" hidden="false" customHeight="false" outlineLevel="0" collapsed="false">
      <c r="A514" s="29" t="n">
        <v>126</v>
      </c>
      <c r="B514" s="20" t="s">
        <v>543</v>
      </c>
      <c r="C514" s="32" t="s">
        <v>62</v>
      </c>
      <c r="D514" s="22" t="n">
        <v>17878</v>
      </c>
      <c r="E514" s="22" t="n">
        <v>12891</v>
      </c>
      <c r="G514" s="3" t="n">
        <f aca="false">D514/E514*100</f>
        <v>138.685904894888</v>
      </c>
    </row>
    <row r="515" s="27" customFormat="true" ht="15" hidden="false" customHeight="false" outlineLevel="0" collapsed="false">
      <c r="A515" s="29" t="n">
        <v>127</v>
      </c>
      <c r="B515" s="20" t="s">
        <v>544</v>
      </c>
      <c r="C515" s="32" t="s">
        <v>62</v>
      </c>
      <c r="D515" s="22" t="n">
        <v>21559</v>
      </c>
      <c r="E515" s="22" t="n">
        <v>15541</v>
      </c>
      <c r="G515" s="3" t="n">
        <f aca="false">D515/E515*100</f>
        <v>138.723376874075</v>
      </c>
    </row>
    <row r="516" s="27" customFormat="true" ht="15" hidden="false" customHeight="false" outlineLevel="0" collapsed="false">
      <c r="A516" s="29" t="n">
        <v>128</v>
      </c>
      <c r="B516" s="20" t="s">
        <v>545</v>
      </c>
      <c r="C516" s="32" t="s">
        <v>62</v>
      </c>
      <c r="D516" s="22" t="n">
        <v>44092</v>
      </c>
      <c r="E516" s="22" t="n">
        <v>31791</v>
      </c>
      <c r="G516" s="3" t="n">
        <f aca="false">D516/E516*100</f>
        <v>138.69334088264</v>
      </c>
    </row>
    <row r="517" s="27" customFormat="true" ht="15" hidden="false" customHeight="false" outlineLevel="0" collapsed="false">
      <c r="A517" s="29" t="n">
        <v>129</v>
      </c>
      <c r="B517" s="20" t="s">
        <v>546</v>
      </c>
      <c r="C517" s="32" t="s">
        <v>62</v>
      </c>
      <c r="D517" s="22" t="n">
        <v>35026</v>
      </c>
      <c r="E517" s="22" t="n">
        <v>25259</v>
      </c>
      <c r="G517" s="3" t="n">
        <f aca="false">D517/E517*100</f>
        <v>138.667405677184</v>
      </c>
    </row>
    <row r="518" s="27" customFormat="true" ht="15" hidden="false" customHeight="false" outlineLevel="0" collapsed="false">
      <c r="A518" s="29" t="n">
        <v>130</v>
      </c>
      <c r="B518" s="20" t="s">
        <v>547</v>
      </c>
      <c r="C518" s="32" t="s">
        <v>62</v>
      </c>
      <c r="D518" s="22" t="n">
        <v>28414</v>
      </c>
      <c r="E518" s="22" t="n">
        <v>20485</v>
      </c>
      <c r="G518" s="3" t="n">
        <f aca="false">D518/E518*100</f>
        <v>138.706370515011</v>
      </c>
    </row>
    <row r="519" s="27" customFormat="true" ht="15" hidden="false" customHeight="false" outlineLevel="0" collapsed="false">
      <c r="A519" s="29" t="n">
        <v>131</v>
      </c>
      <c r="B519" s="20" t="s">
        <v>548</v>
      </c>
      <c r="C519" s="32" t="s">
        <v>62</v>
      </c>
      <c r="D519" s="22" t="n">
        <v>27677</v>
      </c>
      <c r="E519" s="22" t="n">
        <v>19961</v>
      </c>
      <c r="G519" s="3" t="n">
        <f aca="false">D519/E519*100</f>
        <v>138.655377987075</v>
      </c>
    </row>
    <row r="520" s="27" customFormat="true" ht="15" hidden="false" customHeight="false" outlineLevel="0" collapsed="false">
      <c r="A520" s="29" t="n">
        <v>132</v>
      </c>
      <c r="B520" s="20" t="s">
        <v>549</v>
      </c>
      <c r="C520" s="32" t="s">
        <v>62</v>
      </c>
      <c r="D520" s="22" t="n">
        <v>4900</v>
      </c>
      <c r="E520" s="22" t="n">
        <v>3536</v>
      </c>
      <c r="G520" s="3" t="n">
        <f aca="false">D520/E520*100</f>
        <v>138.574660633484</v>
      </c>
    </row>
    <row r="521" s="27" customFormat="true" ht="15" hidden="false" customHeight="false" outlineLevel="0" collapsed="false">
      <c r="A521" s="29" t="n">
        <v>133</v>
      </c>
      <c r="B521" s="20" t="s">
        <v>550</v>
      </c>
      <c r="C521" s="32" t="s">
        <v>62</v>
      </c>
      <c r="D521" s="22" t="n">
        <v>7105</v>
      </c>
      <c r="E521" s="22" t="n">
        <v>5123</v>
      </c>
      <c r="G521" s="3" t="n">
        <f aca="false">D521/E521*100</f>
        <v>138.688268592622</v>
      </c>
    </row>
    <row r="522" s="27" customFormat="true" ht="15" hidden="false" customHeight="false" outlineLevel="0" collapsed="false">
      <c r="A522" s="29" t="n">
        <v>134</v>
      </c>
      <c r="B522" s="20" t="s">
        <v>551</v>
      </c>
      <c r="C522" s="32" t="s">
        <v>62</v>
      </c>
      <c r="D522" s="22" t="n">
        <v>11757</v>
      </c>
      <c r="E522" s="22" t="n">
        <v>8481</v>
      </c>
      <c r="G522" s="3" t="n">
        <f aca="false">D522/E522*100</f>
        <v>138.627520339583</v>
      </c>
    </row>
    <row r="523" s="27" customFormat="true" ht="15" hidden="false" customHeight="false" outlineLevel="0" collapsed="false">
      <c r="A523" s="29" t="n">
        <v>135</v>
      </c>
      <c r="B523" s="20" t="s">
        <v>552</v>
      </c>
      <c r="C523" s="32" t="s">
        <v>553</v>
      </c>
      <c r="D523" s="22" t="n">
        <v>5883</v>
      </c>
      <c r="E523" s="22" t="n">
        <v>4243</v>
      </c>
      <c r="G523" s="3" t="n">
        <f aca="false">D523/E523*100</f>
        <v>138.651897242517</v>
      </c>
    </row>
    <row r="524" s="27" customFormat="true" ht="30" hidden="false" customHeight="false" outlineLevel="0" collapsed="false">
      <c r="A524" s="29" t="n">
        <v>136</v>
      </c>
      <c r="B524" s="20" t="s">
        <v>554</v>
      </c>
      <c r="C524" s="32" t="s">
        <v>553</v>
      </c>
      <c r="D524" s="22" t="n">
        <v>13226</v>
      </c>
      <c r="E524" s="22" t="n">
        <v>9539</v>
      </c>
      <c r="G524" s="3" t="n">
        <f aca="false">D524/E524*100</f>
        <v>138.651850298773</v>
      </c>
    </row>
    <row r="525" s="27" customFormat="true" ht="15" hidden="false" customHeight="false" outlineLevel="0" collapsed="false">
      <c r="A525" s="29" t="n">
        <v>137</v>
      </c>
      <c r="B525" s="20" t="s">
        <v>555</v>
      </c>
      <c r="C525" s="32" t="s">
        <v>553</v>
      </c>
      <c r="D525" s="22" t="n">
        <v>22539</v>
      </c>
      <c r="E525" s="22" t="n">
        <v>16249</v>
      </c>
      <c r="G525" s="3" t="n">
        <f aca="false">D525/E525*100</f>
        <v>138.710074466121</v>
      </c>
    </row>
    <row r="526" s="27" customFormat="true" ht="15" hidden="false" customHeight="false" outlineLevel="0" collapsed="false">
      <c r="A526" s="29" t="n">
        <v>138</v>
      </c>
      <c r="B526" s="20" t="s">
        <v>556</v>
      </c>
      <c r="C526" s="32" t="s">
        <v>553</v>
      </c>
      <c r="D526" s="22" t="n">
        <v>34047</v>
      </c>
      <c r="E526" s="22" t="n">
        <v>24550</v>
      </c>
      <c r="G526" s="3" t="n">
        <f aca="false">D526/E526*100</f>
        <v>138.684317718941</v>
      </c>
    </row>
    <row r="527" s="27" customFormat="true" ht="15" hidden="false" customHeight="false" outlineLevel="0" collapsed="false">
      <c r="A527" s="29" t="n">
        <v>139</v>
      </c>
      <c r="B527" s="20" t="s">
        <v>557</v>
      </c>
      <c r="C527" s="32" t="s">
        <v>553</v>
      </c>
      <c r="D527" s="22" t="n">
        <v>7836</v>
      </c>
      <c r="E527" s="22" t="n">
        <v>5651</v>
      </c>
      <c r="G527" s="3" t="n">
        <f aca="false">D527/E527*100</f>
        <v>138.665722880906</v>
      </c>
    </row>
    <row r="528" s="27" customFormat="true" ht="15" hidden="false" customHeight="false" outlineLevel="0" collapsed="false">
      <c r="A528" s="29" t="n">
        <v>140</v>
      </c>
      <c r="B528" s="20" t="s">
        <v>558</v>
      </c>
      <c r="C528" s="32" t="s">
        <v>553</v>
      </c>
      <c r="D528" s="22" t="n">
        <v>11757</v>
      </c>
      <c r="E528" s="22" t="n">
        <v>8481</v>
      </c>
      <c r="G528" s="3" t="n">
        <f aca="false">D528/E528*100</f>
        <v>138.627520339583</v>
      </c>
    </row>
    <row r="529" s="27" customFormat="true" ht="15" hidden="false" customHeight="false" outlineLevel="0" collapsed="false">
      <c r="A529" s="29" t="n">
        <v>141</v>
      </c>
      <c r="B529" s="20" t="s">
        <v>559</v>
      </c>
      <c r="C529" s="32" t="s">
        <v>553</v>
      </c>
      <c r="D529" s="22" t="n">
        <v>12737</v>
      </c>
      <c r="E529" s="22" t="n">
        <v>9184</v>
      </c>
      <c r="G529" s="3" t="n">
        <f aca="false">D529/E529*100</f>
        <v>138.686846689895</v>
      </c>
    </row>
    <row r="530" s="27" customFormat="true" ht="15" hidden="false" customHeight="false" outlineLevel="0" collapsed="false">
      <c r="A530" s="29" t="n">
        <v>142</v>
      </c>
      <c r="B530" s="20" t="s">
        <v>560</v>
      </c>
      <c r="C530" s="32" t="s">
        <v>553</v>
      </c>
      <c r="D530" s="22" t="n">
        <v>9799</v>
      </c>
      <c r="E530" s="22" t="n">
        <v>7064</v>
      </c>
      <c r="G530" s="3" t="n">
        <f aca="false">D530/E530*100</f>
        <v>138.717440543601</v>
      </c>
    </row>
    <row r="531" s="27" customFormat="true" ht="15" hidden="false" customHeight="false" outlineLevel="0" collapsed="false">
      <c r="A531" s="29" t="n">
        <v>143</v>
      </c>
      <c r="B531" s="20" t="s">
        <v>561</v>
      </c>
      <c r="C531" s="32" t="s">
        <v>553</v>
      </c>
      <c r="D531" s="22" t="n">
        <v>1054</v>
      </c>
      <c r="E531" s="22" t="n">
        <v>763</v>
      </c>
      <c r="G531" s="3" t="n">
        <f aca="false">D531/E531*100</f>
        <v>138.138925294889</v>
      </c>
    </row>
    <row r="532" s="27" customFormat="true" ht="30" hidden="false" customHeight="false" outlineLevel="0" collapsed="false">
      <c r="A532" s="29" t="n">
        <v>144</v>
      </c>
      <c r="B532" s="20" t="s">
        <v>562</v>
      </c>
      <c r="C532" s="32" t="s">
        <v>563</v>
      </c>
      <c r="D532" s="22" t="n">
        <v>15181</v>
      </c>
      <c r="E532" s="22" t="n">
        <v>10951</v>
      </c>
      <c r="G532" s="3" t="n">
        <f aca="false">D532/E532*100</f>
        <v>138.62660944206</v>
      </c>
    </row>
    <row r="533" s="27" customFormat="true" ht="15" hidden="false" customHeight="false" outlineLevel="0" collapsed="false">
      <c r="A533" s="29" t="n">
        <v>145</v>
      </c>
      <c r="B533" s="20" t="s">
        <v>551</v>
      </c>
      <c r="C533" s="32" t="s">
        <v>563</v>
      </c>
      <c r="D533" s="22" t="n">
        <v>16410</v>
      </c>
      <c r="E533" s="22" t="n">
        <v>11833</v>
      </c>
      <c r="G533" s="3" t="n">
        <f aca="false">D533/E533*100</f>
        <v>138.679962815854</v>
      </c>
    </row>
    <row r="534" s="27" customFormat="true" ht="15" hidden="false" customHeight="false" outlineLevel="0" collapsed="false">
      <c r="A534" s="29" t="n">
        <v>146</v>
      </c>
      <c r="B534" s="20" t="s">
        <v>564</v>
      </c>
      <c r="C534" s="32" t="s">
        <v>563</v>
      </c>
      <c r="D534" s="22" t="n">
        <v>18373</v>
      </c>
      <c r="E534" s="22" t="n">
        <v>13251</v>
      </c>
      <c r="G534" s="3" t="n">
        <f aca="false">D534/E534*100</f>
        <v>138.653686514225</v>
      </c>
    </row>
    <row r="535" s="27" customFormat="true" ht="15" hidden="false" customHeight="false" outlineLevel="0" collapsed="false">
      <c r="A535" s="29" t="n">
        <v>147</v>
      </c>
      <c r="B535" s="20" t="s">
        <v>565</v>
      </c>
      <c r="C535" s="32" t="s">
        <v>563</v>
      </c>
      <c r="D535" s="22" t="n">
        <v>5266</v>
      </c>
      <c r="E535" s="22" t="n">
        <v>3796</v>
      </c>
      <c r="G535" s="3" t="n">
        <f aca="false">D535/E535*100</f>
        <v>138.724973656481</v>
      </c>
    </row>
    <row r="536" s="27" customFormat="true" ht="15" hidden="false" customHeight="false" outlineLevel="0" collapsed="false">
      <c r="A536" s="29" t="n">
        <v>148</v>
      </c>
      <c r="B536" s="20" t="s">
        <v>551</v>
      </c>
      <c r="C536" s="32" t="s">
        <v>563</v>
      </c>
      <c r="D536" s="22" t="n">
        <v>5691</v>
      </c>
      <c r="E536" s="22" t="n">
        <v>4103</v>
      </c>
      <c r="G536" s="3" t="n">
        <f aca="false">D536/E536*100</f>
        <v>138.70338776505</v>
      </c>
    </row>
    <row r="537" s="27" customFormat="true" ht="15" hidden="false" customHeight="false" outlineLevel="0" collapsed="false">
      <c r="A537" s="29" t="n">
        <v>149</v>
      </c>
      <c r="B537" s="20" t="s">
        <v>564</v>
      </c>
      <c r="C537" s="32" t="s">
        <v>563</v>
      </c>
      <c r="D537" s="22" t="n">
        <v>6110</v>
      </c>
      <c r="E537" s="22" t="n">
        <v>4408</v>
      </c>
      <c r="G537" s="3" t="n">
        <f aca="false">D537/E537*100</f>
        <v>138.611615245009</v>
      </c>
    </row>
    <row r="538" s="27" customFormat="true" ht="15" hidden="false" customHeight="false" outlineLevel="0" collapsed="false">
      <c r="A538" s="29" t="n">
        <v>150</v>
      </c>
      <c r="B538" s="20" t="s">
        <v>566</v>
      </c>
      <c r="C538" s="32" t="s">
        <v>567</v>
      </c>
      <c r="D538" s="22" t="n">
        <v>206248</v>
      </c>
      <c r="E538" s="22" t="n">
        <v>148710</v>
      </c>
      <c r="G538" s="3" t="n">
        <f aca="false">D538/E538*100</f>
        <v>138.691412816892</v>
      </c>
    </row>
    <row r="539" s="27" customFormat="true" ht="15" hidden="false" customHeight="false" outlineLevel="0" collapsed="false">
      <c r="A539" s="29" t="n">
        <v>151</v>
      </c>
      <c r="B539" s="20" t="s">
        <v>568</v>
      </c>
      <c r="C539" s="32" t="s">
        <v>567</v>
      </c>
      <c r="D539" s="22" t="n">
        <v>3580</v>
      </c>
      <c r="E539" s="22" t="n">
        <v>2581</v>
      </c>
      <c r="G539" s="3" t="n">
        <f aca="false">D539/E539*100</f>
        <v>138.705927934909</v>
      </c>
    </row>
    <row r="540" s="27" customFormat="true" ht="30" hidden="false" customHeight="false" outlineLevel="0" collapsed="false">
      <c r="A540" s="29" t="n">
        <v>152</v>
      </c>
      <c r="B540" s="20" t="s">
        <v>569</v>
      </c>
      <c r="C540" s="32" t="s">
        <v>570</v>
      </c>
      <c r="D540" s="22" t="n">
        <v>2447</v>
      </c>
      <c r="E540" s="22" t="n">
        <v>1765</v>
      </c>
      <c r="G540" s="3" t="n">
        <f aca="false">D540/E540*100</f>
        <v>138.640226628895</v>
      </c>
    </row>
    <row r="541" s="33" customFormat="true" ht="15" hidden="false" customHeight="false" outlineLevel="0" collapsed="false">
      <c r="A541" s="29" t="n">
        <v>153</v>
      </c>
      <c r="B541" s="20" t="s">
        <v>546</v>
      </c>
      <c r="C541" s="32" t="s">
        <v>570</v>
      </c>
      <c r="D541" s="22" t="n">
        <v>2937</v>
      </c>
      <c r="E541" s="22" t="n">
        <v>2119</v>
      </c>
      <c r="G541" s="3" t="n">
        <f aca="false">D541/E541*100</f>
        <v>138.603114676734</v>
      </c>
    </row>
    <row r="542" s="33" customFormat="true" ht="15" hidden="false" customHeight="false" outlineLevel="0" collapsed="false">
      <c r="A542" s="29" t="n">
        <v>154</v>
      </c>
      <c r="B542" s="20" t="s">
        <v>547</v>
      </c>
      <c r="C542" s="32" t="s">
        <v>570</v>
      </c>
      <c r="D542" s="22" t="n">
        <v>3433</v>
      </c>
      <c r="E542" s="22" t="n">
        <v>2473</v>
      </c>
      <c r="G542" s="3" t="n">
        <f aca="false">D542/E542*100</f>
        <v>138.819247877072</v>
      </c>
    </row>
    <row r="543" s="27" customFormat="true" ht="15" hidden="false" customHeight="false" outlineLevel="0" collapsed="false">
      <c r="A543" s="29" t="n">
        <v>155</v>
      </c>
      <c r="B543" s="20" t="s">
        <v>548</v>
      </c>
      <c r="C543" s="32" t="s">
        <v>570</v>
      </c>
      <c r="D543" s="22" t="n">
        <v>3920</v>
      </c>
      <c r="E543" s="22" t="n">
        <v>2825</v>
      </c>
      <c r="G543" s="3" t="n">
        <f aca="false">D543/E543*100</f>
        <v>138.761061946903</v>
      </c>
    </row>
    <row r="544" s="27" customFormat="true" ht="15" hidden="false" customHeight="false" outlineLevel="0" collapsed="false">
      <c r="A544" s="29" t="n">
        <v>156</v>
      </c>
      <c r="B544" s="20" t="s">
        <v>571</v>
      </c>
      <c r="C544" s="32" t="s">
        <v>570</v>
      </c>
      <c r="D544" s="22" t="n">
        <v>5632</v>
      </c>
      <c r="E544" s="22" t="n">
        <v>4059</v>
      </c>
      <c r="G544" s="3" t="n">
        <f aca="false">D544/E544*100</f>
        <v>138.753387533875</v>
      </c>
    </row>
    <row r="545" s="27" customFormat="true" ht="30" hidden="false" customHeight="false" outlineLevel="0" collapsed="false">
      <c r="A545" s="29" t="n">
        <v>157</v>
      </c>
      <c r="B545" s="20" t="s">
        <v>572</v>
      </c>
      <c r="C545" s="32" t="s">
        <v>150</v>
      </c>
      <c r="D545" s="22" t="n">
        <v>74708</v>
      </c>
      <c r="E545" s="22" t="n">
        <v>53868</v>
      </c>
      <c r="G545" s="3" t="n">
        <f aca="false">D545/E545*100</f>
        <v>138.687161208881</v>
      </c>
    </row>
    <row r="546" s="27" customFormat="true" ht="30" hidden="false" customHeight="false" outlineLevel="0" collapsed="false">
      <c r="A546" s="29" t="n">
        <v>158</v>
      </c>
      <c r="B546" s="20" t="s">
        <v>573</v>
      </c>
      <c r="C546" s="32" t="s">
        <v>150</v>
      </c>
      <c r="D546" s="22" t="n">
        <v>70547</v>
      </c>
      <c r="E546" s="22" t="n">
        <v>50864</v>
      </c>
      <c r="G546" s="3" t="n">
        <f aca="false">D546/E546*100</f>
        <v>138.697310474992</v>
      </c>
    </row>
    <row r="547" s="27" customFormat="true" ht="30" hidden="false" customHeight="false" outlineLevel="0" collapsed="false">
      <c r="A547" s="29" t="n">
        <v>159</v>
      </c>
      <c r="B547" s="20" t="s">
        <v>574</v>
      </c>
      <c r="C547" s="32" t="s">
        <v>150</v>
      </c>
      <c r="D547" s="22" t="n">
        <v>71526</v>
      </c>
      <c r="E547" s="22" t="n">
        <v>51570</v>
      </c>
      <c r="G547" s="3" t="n">
        <f aca="false">D547/E547*100</f>
        <v>138.6969168121</v>
      </c>
    </row>
    <row r="548" s="27" customFormat="true" ht="30" hidden="false" customHeight="false" outlineLevel="0" collapsed="false">
      <c r="A548" s="29" t="n">
        <v>160</v>
      </c>
      <c r="B548" s="20" t="s">
        <v>575</v>
      </c>
      <c r="C548" s="32" t="s">
        <v>62</v>
      </c>
      <c r="D548" s="22" t="n">
        <v>9552</v>
      </c>
      <c r="E548" s="22" t="n">
        <v>6890</v>
      </c>
      <c r="G548" s="3" t="n">
        <f aca="false">D548/E548*100</f>
        <v>138.635703918723</v>
      </c>
    </row>
    <row r="549" s="27" customFormat="true" ht="15" hidden="false" customHeight="false" outlineLevel="0" collapsed="false">
      <c r="A549" s="29" t="n">
        <v>161</v>
      </c>
      <c r="B549" s="20" t="s">
        <v>576</v>
      </c>
      <c r="C549" s="32" t="s">
        <v>62</v>
      </c>
      <c r="D549" s="22" t="n">
        <v>4004</v>
      </c>
      <c r="E549" s="22" t="n">
        <v>2884</v>
      </c>
      <c r="G549" s="3" t="n">
        <f aca="false">D549/E549*100</f>
        <v>138.834951456311</v>
      </c>
    </row>
    <row r="550" s="27" customFormat="true" ht="30" hidden="false" customHeight="false" outlineLevel="0" collapsed="false">
      <c r="A550" s="29" t="n">
        <v>162</v>
      </c>
      <c r="B550" s="20" t="s">
        <v>577</v>
      </c>
      <c r="C550" s="32" t="s">
        <v>150</v>
      </c>
      <c r="D550" s="22" t="n">
        <v>28906</v>
      </c>
      <c r="E550" s="22" t="n">
        <v>20839</v>
      </c>
      <c r="G550" s="3" t="n">
        <f aca="false">D550/E550*100</f>
        <v>138.7110705888</v>
      </c>
    </row>
    <row r="551" customFormat="false" ht="15.75" hidden="false" customHeight="false" outlineLevel="0" collapsed="false">
      <c r="A551" s="16"/>
      <c r="B551" s="17" t="s">
        <v>578</v>
      </c>
      <c r="C551" s="25"/>
      <c r="D551" s="34"/>
      <c r="E551" s="34"/>
    </row>
    <row r="552" customFormat="false" ht="15" hidden="false" customHeight="false" outlineLevel="0" collapsed="false">
      <c r="A552" s="29" t="n">
        <v>1</v>
      </c>
      <c r="B552" s="20" t="s">
        <v>579</v>
      </c>
      <c r="C552" s="32" t="s">
        <v>52</v>
      </c>
      <c r="D552" s="22" t="n">
        <v>13718</v>
      </c>
      <c r="E552" s="22" t="n">
        <v>9885</v>
      </c>
      <c r="G552" s="3" t="n">
        <f aca="false">D552/E552*100</f>
        <v>138.775923115832</v>
      </c>
    </row>
    <row r="553" customFormat="false" ht="15" hidden="false" customHeight="false" outlineLevel="0" collapsed="false">
      <c r="A553" s="29" t="n">
        <v>2</v>
      </c>
      <c r="B553" s="20" t="s">
        <v>580</v>
      </c>
      <c r="C553" s="32" t="s">
        <v>581</v>
      </c>
      <c r="D553" s="22" t="n">
        <v>28170</v>
      </c>
      <c r="E553" s="22" t="n">
        <v>20311</v>
      </c>
      <c r="G553" s="3" t="n">
        <f aca="false">D553/E553*100</f>
        <v>138.693318891241</v>
      </c>
    </row>
    <row r="554" customFormat="false" ht="15" hidden="false" customHeight="false" outlineLevel="0" collapsed="false">
      <c r="A554" s="29" t="n">
        <v>3</v>
      </c>
      <c r="B554" s="20" t="s">
        <v>582</v>
      </c>
      <c r="C554" s="32" t="s">
        <v>581</v>
      </c>
      <c r="D554" s="22" t="n">
        <v>46541</v>
      </c>
      <c r="E554" s="22" t="n">
        <v>33556</v>
      </c>
      <c r="G554" s="3" t="n">
        <f aca="false">D554/E554*100</f>
        <v>138.696507331029</v>
      </c>
    </row>
    <row r="555" customFormat="false" ht="15" hidden="false" customHeight="false" outlineLevel="0" collapsed="false">
      <c r="A555" s="29" t="n">
        <v>4</v>
      </c>
      <c r="B555" s="20" t="s">
        <v>583</v>
      </c>
      <c r="C555" s="32" t="s">
        <v>150</v>
      </c>
      <c r="D555" s="22" t="n">
        <v>3580</v>
      </c>
      <c r="E555" s="22" t="n">
        <v>2581</v>
      </c>
      <c r="G555" s="3" t="n">
        <f aca="false">D555/E555*100</f>
        <v>138.705927934909</v>
      </c>
    </row>
    <row r="556" customFormat="false" ht="15" hidden="false" customHeight="false" outlineLevel="0" collapsed="false">
      <c r="A556" s="29" t="n">
        <v>5</v>
      </c>
      <c r="B556" s="20" t="s">
        <v>584</v>
      </c>
      <c r="C556" s="32" t="s">
        <v>585</v>
      </c>
      <c r="D556" s="22" t="n">
        <v>9061</v>
      </c>
      <c r="E556" s="22" t="n">
        <v>6534</v>
      </c>
      <c r="G556" s="3" t="n">
        <f aca="false">D556/E556*100</f>
        <v>138.674625038261</v>
      </c>
    </row>
    <row r="557" customFormat="false" ht="15" hidden="false" customHeight="false" outlineLevel="0" collapsed="false">
      <c r="A557" s="29" t="n">
        <v>6</v>
      </c>
      <c r="B557" s="20" t="s">
        <v>586</v>
      </c>
      <c r="C557" s="32" t="s">
        <v>585</v>
      </c>
      <c r="D557" s="22" t="n">
        <v>14697</v>
      </c>
      <c r="E557" s="22" t="n">
        <v>10598</v>
      </c>
      <c r="G557" s="3" t="n">
        <f aca="false">D557/E557*100</f>
        <v>138.67710888847</v>
      </c>
    </row>
    <row r="558" customFormat="false" ht="15" hidden="false" customHeight="false" outlineLevel="0" collapsed="false">
      <c r="A558" s="29" t="n">
        <v>7</v>
      </c>
      <c r="B558" s="20" t="s">
        <v>587</v>
      </c>
      <c r="C558" s="32" t="s">
        <v>52</v>
      </c>
      <c r="D558" s="22" t="n">
        <v>23760</v>
      </c>
      <c r="E558" s="22" t="n">
        <v>17133</v>
      </c>
      <c r="G558" s="3" t="n">
        <f aca="false">D558/E558*100</f>
        <v>138.679740850989</v>
      </c>
    </row>
    <row r="559" customFormat="false" ht="15" hidden="false" customHeight="false" outlineLevel="0" collapsed="false">
      <c r="A559" s="29" t="n">
        <v>8</v>
      </c>
      <c r="B559" s="20" t="s">
        <v>588</v>
      </c>
      <c r="C559" s="32" t="s">
        <v>52</v>
      </c>
      <c r="D559" s="22" t="n">
        <v>24249</v>
      </c>
      <c r="E559" s="22" t="n">
        <v>17481</v>
      </c>
      <c r="G559" s="3" t="n">
        <f aca="false">D559/E559*100</f>
        <v>138.716320576626</v>
      </c>
    </row>
    <row r="560" customFormat="false" ht="15" hidden="false" customHeight="false" outlineLevel="0" collapsed="false">
      <c r="A560" s="29" t="n">
        <v>9</v>
      </c>
      <c r="B560" s="20" t="s">
        <v>589</v>
      </c>
      <c r="C560" s="32" t="s">
        <v>52</v>
      </c>
      <c r="D560" s="22" t="n">
        <v>29396</v>
      </c>
      <c r="E560" s="22" t="n">
        <v>21199</v>
      </c>
      <c r="G560" s="3" t="n">
        <f aca="false">D560/E560*100</f>
        <v>138.666918250861</v>
      </c>
    </row>
    <row r="561" customFormat="false" ht="30" hidden="false" customHeight="false" outlineLevel="0" collapsed="false">
      <c r="A561" s="29" t="n">
        <v>10</v>
      </c>
      <c r="B561" s="20" t="s">
        <v>590</v>
      </c>
      <c r="C561" s="32" t="s">
        <v>186</v>
      </c>
      <c r="D561" s="22" t="n">
        <v>22539</v>
      </c>
      <c r="E561" s="22" t="n">
        <v>16250</v>
      </c>
      <c r="G561" s="3" t="n">
        <f aca="false">D561/E561*100</f>
        <v>138.701538461538</v>
      </c>
    </row>
    <row r="562" customFormat="false" ht="15" hidden="false" customHeight="false" outlineLevel="0" collapsed="false">
      <c r="A562" s="29" t="n">
        <v>11</v>
      </c>
      <c r="B562" s="20" t="s">
        <v>591</v>
      </c>
      <c r="C562" s="32" t="s">
        <v>186</v>
      </c>
      <c r="D562" s="22" t="n">
        <v>6371</v>
      </c>
      <c r="E562" s="22" t="n">
        <v>4589</v>
      </c>
      <c r="G562" s="3" t="n">
        <f aca="false">D562/E562*100</f>
        <v>138.831989540205</v>
      </c>
    </row>
    <row r="563" customFormat="false" ht="15" hidden="false" customHeight="false" outlineLevel="0" collapsed="false">
      <c r="A563" s="29" t="n">
        <v>12</v>
      </c>
      <c r="B563" s="20" t="s">
        <v>592</v>
      </c>
      <c r="C563" s="31" t="s">
        <v>186</v>
      </c>
      <c r="D563" s="22" t="n">
        <v>6530</v>
      </c>
      <c r="E563" s="22" t="n">
        <v>4709</v>
      </c>
      <c r="G563" s="3" t="n">
        <f aca="false">D563/E563*100</f>
        <v>138.670630707157</v>
      </c>
    </row>
    <row r="564" customFormat="false" ht="15" hidden="false" customHeight="false" outlineLevel="0" collapsed="false">
      <c r="A564" s="29" t="n">
        <v>13</v>
      </c>
      <c r="B564" s="20" t="s">
        <v>593</v>
      </c>
      <c r="C564" s="32" t="s">
        <v>150</v>
      </c>
      <c r="D564" s="22" t="n">
        <v>4900</v>
      </c>
      <c r="E564" s="22" t="n">
        <v>3536</v>
      </c>
      <c r="G564" s="3" t="n">
        <f aca="false">D564/E564*100</f>
        <v>138.574660633484</v>
      </c>
    </row>
    <row r="565" customFormat="false" ht="15" hidden="false" customHeight="false" outlineLevel="0" collapsed="false">
      <c r="A565" s="29" t="n">
        <v>14</v>
      </c>
      <c r="B565" s="20" t="s">
        <v>594</v>
      </c>
      <c r="C565" s="32" t="s">
        <v>595</v>
      </c>
      <c r="D565" s="22" t="n">
        <v>132272</v>
      </c>
      <c r="E565" s="22" t="n">
        <v>95371</v>
      </c>
      <c r="G565" s="3" t="n">
        <f aca="false">D565/E565*100</f>
        <v>138.692055236917</v>
      </c>
    </row>
    <row r="566" customFormat="false" ht="15" hidden="false" customHeight="false" outlineLevel="0" collapsed="false">
      <c r="A566" s="29" t="n">
        <v>15</v>
      </c>
      <c r="B566" s="20" t="s">
        <v>596</v>
      </c>
      <c r="C566" s="32" t="s">
        <v>492</v>
      </c>
      <c r="D566" s="22" t="n">
        <v>8818</v>
      </c>
      <c r="E566" s="22" t="n">
        <v>6361</v>
      </c>
      <c r="G566" s="3" t="n">
        <f aca="false">D566/E566*100</f>
        <v>138.626002200912</v>
      </c>
    </row>
    <row r="567" customFormat="false" ht="15" hidden="false" customHeight="false" outlineLevel="0" collapsed="false">
      <c r="A567" s="29" t="n">
        <v>16</v>
      </c>
      <c r="B567" s="20" t="s">
        <v>597</v>
      </c>
      <c r="C567" s="32" t="s">
        <v>492</v>
      </c>
      <c r="D567" s="22" t="n">
        <v>6371</v>
      </c>
      <c r="E567" s="22" t="n">
        <v>4589</v>
      </c>
      <c r="G567" s="3" t="n">
        <f aca="false">D567/E567*100</f>
        <v>138.831989540205</v>
      </c>
    </row>
    <row r="568" customFormat="false" ht="30" hidden="false" customHeight="false" outlineLevel="0" collapsed="false">
      <c r="A568" s="29" t="n">
        <v>17</v>
      </c>
      <c r="B568" s="20" t="s">
        <v>598</v>
      </c>
      <c r="C568" s="31" t="s">
        <v>599</v>
      </c>
      <c r="D568" s="22" t="n">
        <v>67401</v>
      </c>
      <c r="E568" s="22" t="n">
        <v>48604</v>
      </c>
      <c r="G568" s="3" t="n">
        <f aca="false">D568/E568*100</f>
        <v>138.673771706032</v>
      </c>
    </row>
    <row r="569" customFormat="false" ht="15" hidden="false" customHeight="false" outlineLevel="0" collapsed="false">
      <c r="A569" s="29" t="n">
        <v>18</v>
      </c>
      <c r="B569" s="20" t="s">
        <v>600</v>
      </c>
      <c r="C569" s="31" t="s">
        <v>599</v>
      </c>
      <c r="D569" s="22" t="n">
        <v>43181</v>
      </c>
      <c r="E569" s="22" t="n">
        <v>31134</v>
      </c>
      <c r="G569" s="3" t="n">
        <f aca="false">D569/E569*100</f>
        <v>138.694032247703</v>
      </c>
    </row>
    <row r="570" customFormat="false" ht="15" hidden="false" customHeight="false" outlineLevel="0" collapsed="false">
      <c r="A570" s="29" t="n">
        <v>19</v>
      </c>
      <c r="B570" s="20" t="s">
        <v>601</v>
      </c>
      <c r="C570" s="31" t="s">
        <v>599</v>
      </c>
      <c r="D570" s="22" t="n">
        <v>31807</v>
      </c>
      <c r="E570" s="22" t="n">
        <v>22936</v>
      </c>
      <c r="G570" s="3" t="n">
        <f aca="false">D570/E570*100</f>
        <v>138.677188698989</v>
      </c>
    </row>
    <row r="571" customFormat="false" ht="15" hidden="false" customHeight="false" outlineLevel="0" collapsed="false">
      <c r="A571" s="29" t="n">
        <v>20</v>
      </c>
      <c r="B571" s="20" t="s">
        <v>602</v>
      </c>
      <c r="C571" s="31" t="s">
        <v>581</v>
      </c>
      <c r="D571" s="22" t="n">
        <v>40230</v>
      </c>
      <c r="E571" s="22" t="n">
        <v>29010</v>
      </c>
      <c r="G571" s="3" t="n">
        <f aca="false">D571/E571*100</f>
        <v>138.676318510858</v>
      </c>
    </row>
    <row r="572" customFormat="false" ht="15" hidden="false" customHeight="false" outlineLevel="0" collapsed="false">
      <c r="A572" s="29" t="n">
        <v>21</v>
      </c>
      <c r="B572" s="20" t="s">
        <v>603</v>
      </c>
      <c r="C572" s="31" t="s">
        <v>581</v>
      </c>
      <c r="D572" s="22" t="n">
        <v>51604</v>
      </c>
      <c r="E572" s="22" t="n">
        <v>37214</v>
      </c>
      <c r="G572" s="3" t="n">
        <f aca="false">D572/E572*100</f>
        <v>138.668243134304</v>
      </c>
    </row>
    <row r="573" customFormat="false" ht="15" hidden="false" customHeight="false" outlineLevel="0" collapsed="false">
      <c r="A573" s="29" t="n">
        <v>22</v>
      </c>
      <c r="B573" s="20" t="s">
        <v>604</v>
      </c>
      <c r="C573" s="31" t="s">
        <v>595</v>
      </c>
      <c r="D573" s="22" t="n">
        <v>31597</v>
      </c>
      <c r="E573" s="22" t="n">
        <v>22785</v>
      </c>
      <c r="G573" s="3" t="n">
        <f aca="false">D573/E573*100</f>
        <v>138.674566600834</v>
      </c>
    </row>
    <row r="574" customFormat="false" ht="15" hidden="false" customHeight="false" outlineLevel="0" collapsed="false">
      <c r="A574" s="29" t="n">
        <v>23</v>
      </c>
      <c r="B574" s="20" t="s">
        <v>605</v>
      </c>
      <c r="C574" s="31" t="s">
        <v>581</v>
      </c>
      <c r="D574" s="22" t="n">
        <v>24644</v>
      </c>
      <c r="E574" s="22" t="n">
        <v>17773</v>
      </c>
      <c r="G574" s="3" t="n">
        <f aca="false">D574/E574*100</f>
        <v>138.659764811793</v>
      </c>
    </row>
    <row r="575" customFormat="false" ht="15" hidden="false" customHeight="false" outlineLevel="0" collapsed="false">
      <c r="A575" s="29" t="n">
        <v>24</v>
      </c>
      <c r="B575" s="20" t="s">
        <v>606</v>
      </c>
      <c r="C575" s="31" t="s">
        <v>581</v>
      </c>
      <c r="D575" s="22" t="n">
        <v>31168</v>
      </c>
      <c r="E575" s="22" t="n">
        <v>22478</v>
      </c>
      <c r="G575" s="3" t="n">
        <f aca="false">D575/E575*100</f>
        <v>138.660023133731</v>
      </c>
    </row>
    <row r="576" customFormat="false" ht="15" hidden="false" customHeight="false" outlineLevel="0" collapsed="false">
      <c r="A576" s="29" t="n">
        <v>25</v>
      </c>
      <c r="B576" s="20" t="s">
        <v>607</v>
      </c>
      <c r="C576" s="31" t="s">
        <v>52</v>
      </c>
      <c r="D576" s="22" t="n">
        <v>6530</v>
      </c>
      <c r="E576" s="22" t="n">
        <v>4709</v>
      </c>
      <c r="G576" s="3" t="n">
        <f aca="false">D576/E576*100</f>
        <v>138.670630707157</v>
      </c>
    </row>
    <row r="577" customFormat="false" ht="15" hidden="false" customHeight="false" outlineLevel="0" collapsed="false">
      <c r="A577" s="29" t="n">
        <v>26</v>
      </c>
      <c r="B577" s="35" t="s">
        <v>608</v>
      </c>
      <c r="C577" s="31" t="s">
        <v>52</v>
      </c>
      <c r="D577" s="22" t="n">
        <v>7583</v>
      </c>
      <c r="E577" s="22" t="n">
        <v>5469</v>
      </c>
      <c r="G577" s="3" t="n">
        <f aca="false">D577/E577*100</f>
        <v>138.654232949351</v>
      </c>
    </row>
    <row r="578" customFormat="false" ht="15" hidden="false" customHeight="false" outlineLevel="0" collapsed="false">
      <c r="A578" s="29" t="n">
        <v>27</v>
      </c>
      <c r="B578" s="20" t="s">
        <v>609</v>
      </c>
      <c r="C578" s="31" t="s">
        <v>52</v>
      </c>
      <c r="D578" s="22" t="n">
        <v>9476</v>
      </c>
      <c r="E578" s="22" t="n">
        <v>6834</v>
      </c>
      <c r="G578" s="3" t="n">
        <f aca="false">D578/E578*100</f>
        <v>138.659642961662</v>
      </c>
    </row>
    <row r="579" customFormat="false" ht="15" hidden="false" customHeight="false" outlineLevel="0" collapsed="false">
      <c r="A579" s="29" t="n">
        <v>28</v>
      </c>
      <c r="B579" s="20" t="s">
        <v>610</v>
      </c>
      <c r="C579" s="31" t="s">
        <v>492</v>
      </c>
      <c r="D579" s="22" t="n">
        <v>10041</v>
      </c>
      <c r="E579" s="22" t="n">
        <v>7244</v>
      </c>
      <c r="G579" s="3" t="n">
        <f aca="false">D579/E579*100</f>
        <v>138.611264494754</v>
      </c>
    </row>
    <row r="580" customFormat="false" ht="15" hidden="false" customHeight="false" outlineLevel="0" collapsed="false">
      <c r="A580" s="29" t="n">
        <v>29</v>
      </c>
      <c r="B580" s="20" t="s">
        <v>611</v>
      </c>
      <c r="C580" s="31" t="s">
        <v>492</v>
      </c>
      <c r="D580" s="22" t="n">
        <v>5266</v>
      </c>
      <c r="E580" s="22" t="n">
        <v>3796</v>
      </c>
      <c r="G580" s="3" t="n">
        <f aca="false">D580/E580*100</f>
        <v>138.724973656481</v>
      </c>
    </row>
    <row r="581" customFormat="false" ht="15" hidden="false" customHeight="false" outlineLevel="0" collapsed="false">
      <c r="A581" s="29" t="n">
        <v>30</v>
      </c>
      <c r="B581" s="20" t="s">
        <v>612</v>
      </c>
      <c r="C581" s="31" t="s">
        <v>150</v>
      </c>
      <c r="D581" s="22" t="n">
        <v>57317</v>
      </c>
      <c r="E581" s="22" t="n">
        <v>41328</v>
      </c>
      <c r="G581" s="3" t="n">
        <f aca="false">D581/E581*100</f>
        <v>138.688056523422</v>
      </c>
    </row>
    <row r="582" customFormat="false" ht="30" hidden="false" customHeight="false" outlineLevel="0" collapsed="false">
      <c r="A582" s="29" t="n">
        <v>31</v>
      </c>
      <c r="B582" s="20" t="s">
        <v>613</v>
      </c>
      <c r="C582" s="31" t="s">
        <v>52</v>
      </c>
      <c r="D582" s="22" t="n">
        <v>36739</v>
      </c>
      <c r="E582" s="22" t="n">
        <v>26494</v>
      </c>
      <c r="G582" s="3" t="n">
        <f aca="false">D582/E582*100</f>
        <v>138.669132633804</v>
      </c>
    </row>
    <row r="583" s="27" customFormat="true" ht="15" hidden="false" customHeight="false" outlineLevel="0" collapsed="false">
      <c r="A583" s="29" t="n">
        <v>32</v>
      </c>
      <c r="B583" s="20" t="s">
        <v>614</v>
      </c>
      <c r="C583" s="31" t="s">
        <v>615</v>
      </c>
      <c r="D583" s="22" t="n">
        <v>22287</v>
      </c>
      <c r="E583" s="22" t="n">
        <v>16075</v>
      </c>
      <c r="G583" s="3" t="n">
        <f aca="false">D583/E583*100</f>
        <v>138.643856920684</v>
      </c>
    </row>
    <row r="584" s="27" customFormat="true" ht="15" hidden="false" customHeight="false" outlineLevel="0" collapsed="false">
      <c r="A584" s="29" t="n">
        <v>33</v>
      </c>
      <c r="B584" s="20" t="s">
        <v>616</v>
      </c>
      <c r="C584" s="31" t="s">
        <v>615</v>
      </c>
      <c r="D584" s="22" t="n">
        <v>92040</v>
      </c>
      <c r="E584" s="22" t="n">
        <v>66371</v>
      </c>
      <c r="G584" s="3" t="n">
        <f aca="false">D584/E584*100</f>
        <v>138.675023730244</v>
      </c>
    </row>
    <row r="585" customFormat="false" ht="15.75" hidden="false" customHeight="false" outlineLevel="0" collapsed="false">
      <c r="A585" s="16"/>
      <c r="B585" s="17" t="s">
        <v>617</v>
      </c>
      <c r="C585" s="25"/>
      <c r="D585" s="16"/>
      <c r="E585" s="16"/>
    </row>
    <row r="586" customFormat="false" ht="15" hidden="false" customHeight="false" outlineLevel="0" collapsed="false">
      <c r="A586" s="29" t="n">
        <v>1</v>
      </c>
      <c r="B586" s="20" t="s">
        <v>618</v>
      </c>
      <c r="C586" s="32" t="s">
        <v>619</v>
      </c>
      <c r="D586" s="22" t="n">
        <v>37920</v>
      </c>
      <c r="E586" s="22" t="n">
        <v>27344</v>
      </c>
      <c r="G586" s="3" t="n">
        <f aca="false">D586/E586*100</f>
        <v>138.67758923347</v>
      </c>
    </row>
    <row r="587" customFormat="false" ht="15" hidden="false" customHeight="false" outlineLevel="0" collapsed="false">
      <c r="A587" s="29" t="n">
        <v>2</v>
      </c>
      <c r="B587" s="20" t="s">
        <v>620</v>
      </c>
      <c r="C587" s="32" t="s">
        <v>619</v>
      </c>
      <c r="D587" s="22" t="n">
        <v>12639</v>
      </c>
      <c r="E587" s="22" t="n">
        <v>9116</v>
      </c>
      <c r="G587" s="3" t="n">
        <f aca="false">D587/E587*100</f>
        <v>138.64633611233</v>
      </c>
    </row>
    <row r="588" customFormat="false" ht="30" hidden="false" customHeight="false" outlineLevel="0" collapsed="false">
      <c r="A588" s="29" t="n">
        <v>3</v>
      </c>
      <c r="B588" s="20" t="s">
        <v>621</v>
      </c>
      <c r="C588" s="32" t="s">
        <v>186</v>
      </c>
      <c r="D588" s="22" t="n">
        <v>13902</v>
      </c>
      <c r="E588" s="22" t="n">
        <v>10025</v>
      </c>
      <c r="G588" s="3" t="n">
        <f aca="false">D588/E588*100</f>
        <v>138.673316708229</v>
      </c>
    </row>
    <row r="589" customFormat="false" ht="30" hidden="false" customHeight="false" outlineLevel="0" collapsed="false">
      <c r="A589" s="29" t="n">
        <v>4</v>
      </c>
      <c r="B589" s="20" t="s">
        <v>622</v>
      </c>
      <c r="C589" s="31" t="s">
        <v>186</v>
      </c>
      <c r="D589" s="22" t="n">
        <v>17693</v>
      </c>
      <c r="E589" s="22" t="n">
        <v>12759</v>
      </c>
      <c r="G589" s="3" t="n">
        <f aca="false">D589/E589*100</f>
        <v>138.670742221177</v>
      </c>
    </row>
    <row r="590" customFormat="false" ht="15" hidden="false" customHeight="false" outlineLevel="0" collapsed="false">
      <c r="A590" s="29" t="n">
        <v>5</v>
      </c>
      <c r="B590" s="20" t="s">
        <v>623</v>
      </c>
      <c r="C590" s="32" t="s">
        <v>624</v>
      </c>
      <c r="D590" s="22" t="n">
        <v>12220</v>
      </c>
      <c r="E590" s="22" t="n">
        <v>8809</v>
      </c>
      <c r="G590" s="3" t="n">
        <f aca="false">D590/E590*100</f>
        <v>138.721761834487</v>
      </c>
    </row>
    <row r="591" customFormat="false" ht="15" hidden="false" customHeight="false" outlineLevel="0" collapsed="false">
      <c r="A591" s="29" t="n">
        <v>6</v>
      </c>
      <c r="B591" s="20" t="s">
        <v>625</v>
      </c>
      <c r="C591" s="32" t="s">
        <v>624</v>
      </c>
      <c r="D591" s="22" t="n">
        <v>17482</v>
      </c>
      <c r="E591" s="22" t="n">
        <v>12604</v>
      </c>
      <c r="G591" s="3" t="n">
        <f aca="false">D591/E591*100</f>
        <v>138.701999365281</v>
      </c>
    </row>
    <row r="592" customFormat="false" ht="30" hidden="false" customHeight="false" outlineLevel="0" collapsed="false">
      <c r="A592" s="29" t="n">
        <v>7</v>
      </c>
      <c r="B592" s="20" t="s">
        <v>626</v>
      </c>
      <c r="C592" s="32" t="s">
        <v>186</v>
      </c>
      <c r="D592" s="22" t="n">
        <v>30754</v>
      </c>
      <c r="E592" s="22" t="n">
        <v>22176</v>
      </c>
      <c r="G592" s="3" t="n">
        <f aca="false">D592/E592*100</f>
        <v>138.681457431457</v>
      </c>
    </row>
    <row r="593" customFormat="false" ht="15" hidden="false" customHeight="false" outlineLevel="0" collapsed="false">
      <c r="A593" s="29" t="n">
        <v>8</v>
      </c>
      <c r="B593" s="20" t="s">
        <v>627</v>
      </c>
      <c r="C593" s="32" t="s">
        <v>624</v>
      </c>
      <c r="D593" s="22" t="n">
        <v>18751</v>
      </c>
      <c r="E593" s="22" t="n">
        <v>13519</v>
      </c>
      <c r="G593" s="3" t="n">
        <f aca="false">D593/E593*100</f>
        <v>138.701087358532</v>
      </c>
    </row>
    <row r="594" customFormat="false" ht="15" hidden="false" customHeight="false" outlineLevel="0" collapsed="false">
      <c r="A594" s="29" t="n">
        <v>9</v>
      </c>
      <c r="B594" s="20" t="s">
        <v>628</v>
      </c>
      <c r="C594" s="32" t="s">
        <v>186</v>
      </c>
      <c r="D594" s="22" t="n">
        <v>25273</v>
      </c>
      <c r="E594" s="22" t="n">
        <v>18226</v>
      </c>
      <c r="G594" s="3" t="n">
        <f aca="false">D594/E594*100</f>
        <v>138.664545155273</v>
      </c>
    </row>
    <row r="595" customFormat="false" ht="15" hidden="false" customHeight="false" outlineLevel="0" collapsed="false">
      <c r="A595" s="29" t="n">
        <v>10</v>
      </c>
      <c r="B595" s="20" t="s">
        <v>629</v>
      </c>
      <c r="C595" s="32" t="s">
        <v>186</v>
      </c>
      <c r="D595" s="22" t="n">
        <v>29910</v>
      </c>
      <c r="E595" s="22" t="n">
        <v>21570</v>
      </c>
      <c r="G595" s="3" t="n">
        <f aca="false">D595/E595*100</f>
        <v>138.664812239221</v>
      </c>
    </row>
    <row r="596" customFormat="false" ht="15" hidden="false" customHeight="false" outlineLevel="0" collapsed="false">
      <c r="A596" s="29" t="n">
        <v>11</v>
      </c>
      <c r="B596" s="20" t="s">
        <v>630</v>
      </c>
      <c r="C596" s="31" t="s">
        <v>186</v>
      </c>
      <c r="D596" s="22" t="n">
        <v>33703</v>
      </c>
      <c r="E596" s="22" t="n">
        <v>24303</v>
      </c>
      <c r="G596" s="3" t="n">
        <f aca="false">D596/E596*100</f>
        <v>138.678352466774</v>
      </c>
    </row>
    <row r="597" customFormat="false" ht="15" hidden="false" customHeight="false" outlineLevel="0" collapsed="false">
      <c r="A597" s="29" t="n">
        <v>12</v>
      </c>
      <c r="B597" s="20" t="s">
        <v>631</v>
      </c>
      <c r="C597" s="31" t="s">
        <v>186</v>
      </c>
      <c r="D597" s="22" t="n">
        <v>40860</v>
      </c>
      <c r="E597" s="22" t="n">
        <v>29468</v>
      </c>
      <c r="G597" s="3" t="n">
        <f aca="false">D597/E597*100</f>
        <v>138.658884213384</v>
      </c>
    </row>
    <row r="598" customFormat="false" ht="15" hidden="false" customHeight="false" outlineLevel="0" collapsed="false">
      <c r="A598" s="29" t="n">
        <v>13</v>
      </c>
      <c r="B598" s="20" t="s">
        <v>632</v>
      </c>
      <c r="C598" s="32" t="s">
        <v>186</v>
      </c>
      <c r="D598" s="22" t="n">
        <v>41915</v>
      </c>
      <c r="E598" s="22" t="n">
        <v>30225</v>
      </c>
      <c r="G598" s="3" t="n">
        <f aca="false">D598/E598*100</f>
        <v>138.676592224979</v>
      </c>
    </row>
    <row r="599" customFormat="false" ht="30" hidden="false" customHeight="false" outlineLevel="0" collapsed="false">
      <c r="A599" s="29" t="n">
        <v>14</v>
      </c>
      <c r="B599" s="20" t="s">
        <v>633</v>
      </c>
      <c r="C599" s="32" t="s">
        <v>634</v>
      </c>
      <c r="D599" s="22" t="n">
        <v>10533</v>
      </c>
      <c r="E599" s="22" t="n">
        <v>7595</v>
      </c>
      <c r="G599" s="3" t="n">
        <f aca="false">D599/E599*100</f>
        <v>138.683344305464</v>
      </c>
    </row>
    <row r="600" customFormat="false" ht="30" hidden="false" customHeight="false" outlineLevel="0" collapsed="false">
      <c r="A600" s="29" t="n">
        <v>15</v>
      </c>
      <c r="B600" s="20" t="s">
        <v>635</v>
      </c>
      <c r="C600" s="32" t="s">
        <v>634</v>
      </c>
      <c r="D600" s="22" t="n">
        <v>22326</v>
      </c>
      <c r="E600" s="22" t="n">
        <v>16103</v>
      </c>
      <c r="G600" s="3" t="n">
        <f aca="false">D600/E600*100</f>
        <v>138.6449729864</v>
      </c>
    </row>
    <row r="601" customFormat="false" ht="15" hidden="false" customHeight="false" outlineLevel="0" collapsed="false">
      <c r="A601" s="29" t="n">
        <v>16</v>
      </c>
      <c r="B601" s="20" t="s">
        <v>636</v>
      </c>
      <c r="C601" s="32" t="s">
        <v>637</v>
      </c>
      <c r="D601" s="22" t="n">
        <v>21488</v>
      </c>
      <c r="E601" s="22" t="n">
        <v>15495</v>
      </c>
      <c r="G601" s="3" t="n">
        <f aca="false">D601/E601*100</f>
        <v>138.676992578251</v>
      </c>
    </row>
    <row r="602" customFormat="false" ht="15" hidden="false" customHeight="false" outlineLevel="0" collapsed="false">
      <c r="A602" s="29" t="n">
        <v>17</v>
      </c>
      <c r="B602" s="20" t="s">
        <v>638</v>
      </c>
      <c r="C602" s="32" t="s">
        <v>186</v>
      </c>
      <c r="D602" s="22" t="n">
        <v>19167</v>
      </c>
      <c r="E602" s="22" t="n">
        <v>13819</v>
      </c>
      <c r="G602" s="3" t="n">
        <f aca="false">D602/E602*100</f>
        <v>138.700340111441</v>
      </c>
    </row>
    <row r="603" customFormat="false" ht="15" hidden="false" customHeight="false" outlineLevel="0" collapsed="false">
      <c r="A603" s="29" t="n">
        <v>18</v>
      </c>
      <c r="B603" s="20" t="s">
        <v>639</v>
      </c>
      <c r="C603" s="32" t="s">
        <v>62</v>
      </c>
      <c r="D603" s="22" t="n">
        <v>3580</v>
      </c>
      <c r="E603" s="22" t="n">
        <v>2581</v>
      </c>
      <c r="G603" s="3" t="n">
        <f aca="false">D603/E603*100</f>
        <v>138.705927934909</v>
      </c>
    </row>
    <row r="604" customFormat="false" ht="15" hidden="false" customHeight="false" outlineLevel="0" collapsed="false">
      <c r="A604" s="29" t="n">
        <v>19</v>
      </c>
      <c r="B604" s="20" t="s">
        <v>640</v>
      </c>
      <c r="C604" s="32" t="s">
        <v>62</v>
      </c>
      <c r="D604" s="22" t="n">
        <v>7167</v>
      </c>
      <c r="E604" s="22" t="n">
        <v>5164</v>
      </c>
      <c r="G604" s="3" t="n">
        <f aca="false">D604/E604*100</f>
        <v>138.787761425252</v>
      </c>
    </row>
    <row r="605" customFormat="false" ht="15" hidden="false" customHeight="false" outlineLevel="0" collapsed="false">
      <c r="A605" s="29" t="n">
        <v>20</v>
      </c>
      <c r="B605" s="20" t="s">
        <v>641</v>
      </c>
      <c r="C605" s="32" t="s">
        <v>186</v>
      </c>
      <c r="D605" s="22" t="n">
        <v>1266</v>
      </c>
      <c r="E605" s="22" t="n">
        <v>913</v>
      </c>
      <c r="G605" s="3" t="n">
        <f aca="false">D605/E605*100</f>
        <v>138.663745892662</v>
      </c>
    </row>
    <row r="606" customFormat="false" ht="15" hidden="false" customHeight="false" outlineLevel="0" collapsed="false">
      <c r="A606" s="29" t="n">
        <v>21</v>
      </c>
      <c r="B606" s="20" t="s">
        <v>642</v>
      </c>
      <c r="C606" s="32" t="s">
        <v>186</v>
      </c>
      <c r="D606" s="22" t="n">
        <v>2318</v>
      </c>
      <c r="E606" s="22" t="n">
        <v>1669</v>
      </c>
      <c r="G606" s="3" t="n">
        <f aca="false">D606/E606*100</f>
        <v>138.885560215698</v>
      </c>
    </row>
    <row r="607" customFormat="false" ht="15" hidden="false" customHeight="false" outlineLevel="0" collapsed="false">
      <c r="A607" s="29" t="n">
        <v>22</v>
      </c>
      <c r="B607" s="20" t="s">
        <v>643</v>
      </c>
      <c r="C607" s="32" t="s">
        <v>186</v>
      </c>
      <c r="D607" s="22" t="n">
        <v>8848</v>
      </c>
      <c r="E607" s="22" t="n">
        <v>6379</v>
      </c>
      <c r="G607" s="3" t="n">
        <f aca="false">D607/E607*100</f>
        <v>138.705126195328</v>
      </c>
    </row>
    <row r="608" customFormat="false" ht="30" hidden="false" customHeight="false" outlineLevel="0" collapsed="false">
      <c r="A608" s="29" t="n">
        <v>23</v>
      </c>
      <c r="B608" s="20" t="s">
        <v>644</v>
      </c>
      <c r="C608" s="32" t="s">
        <v>186</v>
      </c>
      <c r="D608" s="22" t="n">
        <v>103207</v>
      </c>
      <c r="E608" s="22" t="n">
        <v>74424</v>
      </c>
      <c r="G608" s="3" t="n">
        <f aca="false">D608/E608*100</f>
        <v>138.674352359454</v>
      </c>
    </row>
    <row r="609" customFormat="false" ht="30" hidden="false" customHeight="false" outlineLevel="0" collapsed="false">
      <c r="A609" s="29" t="n">
        <v>24</v>
      </c>
      <c r="B609" s="20" t="s">
        <v>645</v>
      </c>
      <c r="C609" s="32" t="s">
        <v>646</v>
      </c>
      <c r="D609" s="22" t="n">
        <v>20849</v>
      </c>
      <c r="E609" s="22" t="n">
        <v>15034</v>
      </c>
      <c r="G609" s="3" t="n">
        <f aca="false">D609/E609*100</f>
        <v>138.678994279633</v>
      </c>
    </row>
    <row r="610" customFormat="false" ht="15" hidden="false" customHeight="false" outlineLevel="0" collapsed="false">
      <c r="A610" s="29" t="n">
        <v>25</v>
      </c>
      <c r="B610" s="20" t="s">
        <v>647</v>
      </c>
      <c r="C610" s="32" t="s">
        <v>150</v>
      </c>
      <c r="D610" s="22" t="n">
        <v>37920</v>
      </c>
      <c r="E610" s="22" t="n">
        <v>27344</v>
      </c>
      <c r="G610" s="3" t="n">
        <f aca="false">D610/E610*100</f>
        <v>138.67758923347</v>
      </c>
    </row>
    <row r="611" customFormat="false" ht="15" hidden="false" customHeight="false" outlineLevel="0" collapsed="false">
      <c r="A611" s="29" t="n">
        <v>26</v>
      </c>
      <c r="B611" s="20" t="s">
        <v>648</v>
      </c>
      <c r="C611" s="32" t="s">
        <v>150</v>
      </c>
      <c r="D611" s="22" t="n">
        <v>29487</v>
      </c>
      <c r="E611" s="22" t="n">
        <v>21263</v>
      </c>
      <c r="G611" s="3" t="n">
        <f aca="false">D611/E611*100</f>
        <v>138.677514932042</v>
      </c>
    </row>
    <row r="612" customFormat="false" ht="15" hidden="false" customHeight="false" outlineLevel="0" collapsed="false">
      <c r="A612" s="29" t="n">
        <v>27</v>
      </c>
      <c r="B612" s="20" t="s">
        <v>649</v>
      </c>
      <c r="C612" s="32" t="s">
        <v>186</v>
      </c>
      <c r="D612" s="22" t="n">
        <v>27385</v>
      </c>
      <c r="E612" s="22" t="n">
        <v>19746</v>
      </c>
      <c r="G612" s="3" t="n">
        <f aca="false">D612/E612*100</f>
        <v>138.686316215942</v>
      </c>
    </row>
    <row r="613" customFormat="false" ht="30" hidden="false" customHeight="false" outlineLevel="0" collapsed="false">
      <c r="A613" s="29" t="n">
        <v>28</v>
      </c>
      <c r="B613" s="20" t="s">
        <v>650</v>
      </c>
      <c r="C613" s="32" t="s">
        <v>651</v>
      </c>
      <c r="D613" s="22" t="n">
        <v>37920</v>
      </c>
      <c r="E613" s="22" t="n">
        <v>27344</v>
      </c>
      <c r="G613" s="3" t="n">
        <f aca="false">D613/E613*100</f>
        <v>138.67758923347</v>
      </c>
    </row>
    <row r="614" customFormat="false" ht="15" hidden="false" customHeight="false" outlineLevel="0" collapsed="false">
      <c r="A614" s="29" t="n">
        <v>29</v>
      </c>
      <c r="B614" s="20" t="s">
        <v>652</v>
      </c>
      <c r="C614" s="32" t="s">
        <v>186</v>
      </c>
      <c r="D614" s="22" t="n">
        <v>52659</v>
      </c>
      <c r="E614" s="22" t="n">
        <v>37973</v>
      </c>
      <c r="G614" s="3" t="n">
        <f aca="false">D614/E614*100</f>
        <v>138.674847918258</v>
      </c>
    </row>
    <row r="615" customFormat="false" ht="15" hidden="false" customHeight="false" outlineLevel="0" collapsed="false">
      <c r="A615" s="29" t="n">
        <v>30</v>
      </c>
      <c r="B615" s="20" t="s">
        <v>653</v>
      </c>
      <c r="C615" s="32" t="s">
        <v>186</v>
      </c>
      <c r="D615" s="22" t="n">
        <v>61086</v>
      </c>
      <c r="E615" s="22" t="n">
        <v>44051</v>
      </c>
      <c r="G615" s="3" t="n">
        <f aca="false">D615/E615*100</f>
        <v>138.671085786929</v>
      </c>
    </row>
    <row r="616" customFormat="false" ht="15" hidden="false" customHeight="false" outlineLevel="0" collapsed="false">
      <c r="A616" s="29" t="n">
        <v>31</v>
      </c>
      <c r="B616" s="20" t="s">
        <v>654</v>
      </c>
      <c r="C616" s="32" t="s">
        <v>150</v>
      </c>
      <c r="D616" s="22" t="n">
        <v>63190</v>
      </c>
      <c r="E616" s="22" t="n">
        <v>45569</v>
      </c>
      <c r="G616" s="3" t="n">
        <f aca="false">D616/E616*100</f>
        <v>138.668831881323</v>
      </c>
    </row>
    <row r="617" customFormat="false" ht="15" hidden="false" customHeight="false" outlineLevel="0" collapsed="false">
      <c r="A617" s="29" t="n">
        <v>32</v>
      </c>
      <c r="B617" s="20" t="s">
        <v>655</v>
      </c>
      <c r="C617" s="32" t="s">
        <v>186</v>
      </c>
      <c r="D617" s="22" t="n">
        <v>8425</v>
      </c>
      <c r="E617" s="22" t="n">
        <v>6074</v>
      </c>
      <c r="G617" s="3" t="n">
        <f aca="false">D617/E617*100</f>
        <v>138.705959828778</v>
      </c>
    </row>
    <row r="618" customFormat="false" ht="15" hidden="false" customHeight="false" outlineLevel="0" collapsed="false">
      <c r="A618" s="29" t="n">
        <v>33</v>
      </c>
      <c r="B618" s="20" t="s">
        <v>656</v>
      </c>
      <c r="C618" s="32" t="s">
        <v>186</v>
      </c>
      <c r="D618" s="22" t="n">
        <v>10317</v>
      </c>
      <c r="E618" s="22" t="n">
        <v>7443</v>
      </c>
      <c r="G618" s="3" t="n">
        <f aca="false">D618/E618*100</f>
        <v>138.613462313583</v>
      </c>
    </row>
    <row r="619" customFormat="false" ht="15" hidden="false" customHeight="false" outlineLevel="0" collapsed="false">
      <c r="A619" s="29" t="n">
        <v>34</v>
      </c>
      <c r="B619" s="20" t="s">
        <v>657</v>
      </c>
      <c r="C619" s="32" t="s">
        <v>186</v>
      </c>
      <c r="D619" s="22" t="n">
        <v>14741</v>
      </c>
      <c r="E619" s="22" t="n">
        <v>10629</v>
      </c>
      <c r="G619" s="3" t="n">
        <f aca="false">D619/E619*100</f>
        <v>138.686612098975</v>
      </c>
    </row>
    <row r="620" customFormat="false" ht="15" hidden="false" customHeight="false" outlineLevel="0" collapsed="false">
      <c r="A620" s="29" t="n">
        <v>35</v>
      </c>
      <c r="B620" s="20" t="s">
        <v>658</v>
      </c>
      <c r="C620" s="32" t="s">
        <v>62</v>
      </c>
      <c r="D620" s="22" t="n">
        <v>10533</v>
      </c>
      <c r="E620" s="22" t="n">
        <v>7595</v>
      </c>
      <c r="G620" s="3" t="n">
        <f aca="false">D620/E620*100</f>
        <v>138.683344305464</v>
      </c>
    </row>
    <row r="621" customFormat="false" ht="15" hidden="false" customHeight="false" outlineLevel="0" collapsed="false">
      <c r="A621" s="29" t="n">
        <v>36</v>
      </c>
      <c r="B621" s="20" t="s">
        <v>659</v>
      </c>
      <c r="C621" s="32" t="s">
        <v>186</v>
      </c>
      <c r="D621" s="22" t="n">
        <v>17269</v>
      </c>
      <c r="E621" s="22" t="n">
        <v>12458</v>
      </c>
      <c r="G621" s="3" t="n">
        <f aca="false">D621/E621*100</f>
        <v>138.617755659014</v>
      </c>
    </row>
    <row r="622" customFormat="false" ht="15" hidden="false" customHeight="false" outlineLevel="0" collapsed="false">
      <c r="A622" s="29" t="n">
        <v>37</v>
      </c>
      <c r="B622" s="20" t="s">
        <v>660</v>
      </c>
      <c r="C622" s="32" t="s">
        <v>661</v>
      </c>
      <c r="D622" s="22" t="n">
        <v>61086</v>
      </c>
      <c r="E622" s="22" t="n">
        <v>44051</v>
      </c>
      <c r="G622" s="3" t="n">
        <f aca="false">D622/E622*100</f>
        <v>138.671085786929</v>
      </c>
    </row>
    <row r="623" customFormat="false" ht="15" hidden="false" customHeight="false" outlineLevel="0" collapsed="false">
      <c r="A623" s="29" t="n">
        <v>38</v>
      </c>
      <c r="B623" s="20" t="s">
        <v>662</v>
      </c>
      <c r="C623" s="32" t="s">
        <v>186</v>
      </c>
      <c r="D623" s="22" t="n">
        <v>21061</v>
      </c>
      <c r="E623" s="22" t="n">
        <v>15186</v>
      </c>
      <c r="G623" s="3" t="n">
        <f aca="false">D623/E623*100</f>
        <v>138.686948505202</v>
      </c>
    </row>
    <row r="624" customFormat="false" ht="15" hidden="false" customHeight="false" outlineLevel="0" collapsed="false">
      <c r="A624" s="29" t="n">
        <v>39</v>
      </c>
      <c r="B624" s="20" t="s">
        <v>663</v>
      </c>
      <c r="C624" s="32" t="s">
        <v>186</v>
      </c>
      <c r="D624" s="22" t="n">
        <v>38969</v>
      </c>
      <c r="E624" s="22" t="n">
        <v>28100</v>
      </c>
      <c r="G624" s="3" t="n">
        <f aca="false">D624/E624*100</f>
        <v>138.679715302491</v>
      </c>
    </row>
    <row r="625" customFormat="false" ht="15" hidden="false" customHeight="false" outlineLevel="0" collapsed="false">
      <c r="A625" s="29" t="n">
        <v>40</v>
      </c>
      <c r="B625" s="20" t="s">
        <v>664</v>
      </c>
      <c r="C625" s="32" t="s">
        <v>186</v>
      </c>
      <c r="D625" s="22" t="n">
        <v>31597</v>
      </c>
      <c r="E625" s="22" t="n">
        <v>22785</v>
      </c>
      <c r="G625" s="3" t="n">
        <f aca="false">D625/E625*100</f>
        <v>138.674566600834</v>
      </c>
    </row>
    <row r="626" customFormat="false" ht="15" hidden="false" customHeight="false" outlineLevel="0" collapsed="false">
      <c r="A626" s="29" t="n">
        <v>41</v>
      </c>
      <c r="B626" s="20" t="s">
        <v>665</v>
      </c>
      <c r="C626" s="32" t="s">
        <v>186</v>
      </c>
      <c r="D626" s="22" t="n">
        <v>33703</v>
      </c>
      <c r="E626" s="22" t="n">
        <v>24303</v>
      </c>
      <c r="G626" s="3" t="n">
        <f aca="false">D626/E626*100</f>
        <v>138.678352466774</v>
      </c>
    </row>
    <row r="627" customFormat="false" ht="15" hidden="false" customHeight="false" outlineLevel="0" collapsed="false">
      <c r="A627" s="29" t="n">
        <v>42</v>
      </c>
      <c r="B627" s="20" t="s">
        <v>666</v>
      </c>
      <c r="C627" s="32" t="s">
        <v>186</v>
      </c>
      <c r="D627" s="22" t="n">
        <v>23170</v>
      </c>
      <c r="E627" s="22" t="n">
        <v>16710</v>
      </c>
      <c r="G627" s="3" t="n">
        <f aca="false">D627/E627*100</f>
        <v>138.659485338121</v>
      </c>
    </row>
    <row r="628" s="27" customFormat="true" ht="15" hidden="false" customHeight="false" outlineLevel="0" collapsed="false">
      <c r="A628" s="29" t="n">
        <v>43</v>
      </c>
      <c r="B628" s="20" t="s">
        <v>667</v>
      </c>
      <c r="C628" s="32" t="s">
        <v>668</v>
      </c>
      <c r="D628" s="22" t="n">
        <v>8215</v>
      </c>
      <c r="E628" s="22" t="n">
        <v>5924</v>
      </c>
      <c r="G628" s="3" t="n">
        <f aca="false">D628/E628*100</f>
        <v>138.673193787981</v>
      </c>
    </row>
    <row r="629" s="27" customFormat="true" ht="15" hidden="false" customHeight="false" outlineLevel="0" collapsed="false">
      <c r="A629" s="29" t="n">
        <v>44</v>
      </c>
      <c r="B629" s="20" t="s">
        <v>669</v>
      </c>
      <c r="C629" s="32" t="s">
        <v>668</v>
      </c>
      <c r="D629" s="22" t="n">
        <v>8848</v>
      </c>
      <c r="E629" s="22" t="n">
        <v>6379</v>
      </c>
      <c r="G629" s="3" t="n">
        <f aca="false">D629/E629*100</f>
        <v>138.705126195328</v>
      </c>
    </row>
    <row r="630" s="27" customFormat="true" ht="15" hidden="false" customHeight="false" outlineLevel="0" collapsed="false">
      <c r="A630" s="29" t="n">
        <v>45</v>
      </c>
      <c r="B630" s="20" t="s">
        <v>670</v>
      </c>
      <c r="C630" s="32" t="s">
        <v>668</v>
      </c>
      <c r="D630" s="22" t="n">
        <v>13902</v>
      </c>
      <c r="E630" s="22" t="n">
        <v>10025</v>
      </c>
      <c r="G630" s="3" t="n">
        <f aca="false">D630/E630*100</f>
        <v>138.673316708229</v>
      </c>
    </row>
    <row r="631" s="27" customFormat="true" ht="15" hidden="false" customHeight="false" outlineLevel="0" collapsed="false">
      <c r="A631" s="29" t="n">
        <v>46</v>
      </c>
      <c r="B631" s="20" t="s">
        <v>671</v>
      </c>
      <c r="C631" s="32" t="s">
        <v>668</v>
      </c>
      <c r="D631" s="22" t="n">
        <v>9264</v>
      </c>
      <c r="E631" s="22" t="n">
        <v>6683</v>
      </c>
      <c r="G631" s="3" t="n">
        <f aca="false">D631/E631*100</f>
        <v>138.620380068831</v>
      </c>
    </row>
    <row r="632" s="27" customFormat="true" ht="15" hidden="false" customHeight="false" outlineLevel="0" collapsed="false">
      <c r="A632" s="29" t="n">
        <v>47</v>
      </c>
      <c r="B632" s="20" t="s">
        <v>672</v>
      </c>
      <c r="C632" s="32" t="s">
        <v>668</v>
      </c>
      <c r="D632" s="22" t="n">
        <v>14323</v>
      </c>
      <c r="E632" s="22" t="n">
        <v>10334</v>
      </c>
      <c r="G632" s="3" t="n">
        <f aca="false">D632/E632*100</f>
        <v>138.600735436423</v>
      </c>
    </row>
    <row r="633" s="27" customFormat="true" ht="15" hidden="false" customHeight="false" outlineLevel="0" collapsed="false">
      <c r="A633" s="29" t="n">
        <v>48</v>
      </c>
      <c r="B633" s="20" t="s">
        <v>673</v>
      </c>
      <c r="C633" s="32" t="s">
        <v>668</v>
      </c>
      <c r="D633" s="22" t="n">
        <v>10743</v>
      </c>
      <c r="E633" s="22" t="n">
        <v>7750</v>
      </c>
      <c r="G633" s="3" t="n">
        <f aca="false">D633/E633*100</f>
        <v>138.61935483871</v>
      </c>
    </row>
    <row r="634" s="27" customFormat="true" ht="15" hidden="false" customHeight="false" outlineLevel="0" collapsed="false">
      <c r="A634" s="29" t="n">
        <v>49</v>
      </c>
      <c r="B634" s="20" t="s">
        <v>674</v>
      </c>
      <c r="C634" s="32" t="s">
        <v>668</v>
      </c>
      <c r="D634" s="22" t="n">
        <v>15798</v>
      </c>
      <c r="E634" s="22" t="n">
        <v>11391</v>
      </c>
      <c r="G634" s="3" t="n">
        <f aca="false">D634/E634*100</f>
        <v>138.688438240716</v>
      </c>
    </row>
    <row r="635" s="27" customFormat="true" ht="15" hidden="false" customHeight="false" outlineLevel="0" collapsed="false">
      <c r="A635" s="29" t="n">
        <v>50</v>
      </c>
      <c r="B635" s="20" t="s">
        <v>675</v>
      </c>
      <c r="C635" s="32" t="s">
        <v>182</v>
      </c>
      <c r="D635" s="22" t="n">
        <v>64423</v>
      </c>
      <c r="E635" s="22" t="n">
        <v>46450</v>
      </c>
      <c r="G635" s="3" t="n">
        <f aca="false">D635/E635*100</f>
        <v>138.693218514532</v>
      </c>
    </row>
    <row r="636" s="27" customFormat="true" ht="15" hidden="false" customHeight="false" outlineLevel="0" collapsed="false">
      <c r="A636" s="29" t="n">
        <v>51</v>
      </c>
      <c r="B636" s="20" t="s">
        <v>676</v>
      </c>
      <c r="C636" s="32" t="s">
        <v>182</v>
      </c>
      <c r="D636" s="22" t="n">
        <v>69807</v>
      </c>
      <c r="E636" s="22" t="n">
        <v>50339</v>
      </c>
      <c r="G636" s="3" t="n">
        <f aca="false">D636/E636*100</f>
        <v>138.673791692326</v>
      </c>
    </row>
    <row r="637" s="27" customFormat="true" ht="30" hidden="false" customHeight="false" outlineLevel="0" collapsed="false">
      <c r="A637" s="29" t="n">
        <v>52</v>
      </c>
      <c r="B637" s="20" t="s">
        <v>677</v>
      </c>
      <c r="C637" s="32" t="s">
        <v>62</v>
      </c>
      <c r="D637" s="22" t="n">
        <v>7105</v>
      </c>
      <c r="E637" s="22" t="n">
        <v>5123</v>
      </c>
      <c r="G637" s="3" t="n">
        <f aca="false">D637/E637*100</f>
        <v>138.688268592622</v>
      </c>
    </row>
    <row r="638" s="27" customFormat="true" ht="30" hidden="false" customHeight="false" outlineLevel="0" collapsed="false">
      <c r="A638" s="29" t="n">
        <v>53</v>
      </c>
      <c r="B638" s="20" t="s">
        <v>678</v>
      </c>
      <c r="C638" s="32" t="s">
        <v>62</v>
      </c>
      <c r="D638" s="22" t="n">
        <v>2937</v>
      </c>
      <c r="E638" s="22" t="n">
        <v>2119</v>
      </c>
      <c r="G638" s="3" t="n">
        <f aca="false">D638/E638*100</f>
        <v>138.603114676734</v>
      </c>
    </row>
    <row r="639" s="27" customFormat="true" ht="15" hidden="false" customHeight="false" outlineLevel="0" collapsed="false">
      <c r="A639" s="29" t="n">
        <v>54</v>
      </c>
      <c r="B639" s="20" t="s">
        <v>679</v>
      </c>
      <c r="C639" s="32" t="s">
        <v>62</v>
      </c>
      <c r="D639" s="22" t="n">
        <v>628</v>
      </c>
      <c r="E639" s="22" t="n">
        <v>455</v>
      </c>
      <c r="G639" s="3" t="n">
        <f aca="false">D639/E639*100</f>
        <v>138.021978021978</v>
      </c>
    </row>
    <row r="640" s="27" customFormat="true" ht="15" hidden="false" customHeight="false" outlineLevel="0" collapsed="false">
      <c r="A640" s="29" t="n">
        <v>55</v>
      </c>
      <c r="B640" s="20" t="s">
        <v>680</v>
      </c>
      <c r="C640" s="32" t="s">
        <v>62</v>
      </c>
      <c r="D640" s="22" t="n">
        <v>3371</v>
      </c>
      <c r="E640" s="22" t="n">
        <v>2431</v>
      </c>
      <c r="G640" s="3" t="n">
        <f aca="false">D640/E640*100</f>
        <v>138.667215137803</v>
      </c>
    </row>
    <row r="641" s="27" customFormat="true" ht="15" hidden="false" customHeight="false" outlineLevel="0" collapsed="false">
      <c r="A641" s="29" t="n">
        <v>56</v>
      </c>
      <c r="B641" s="20" t="s">
        <v>681</v>
      </c>
      <c r="C641" s="32" t="s">
        <v>39</v>
      </c>
      <c r="D641" s="22" t="n">
        <v>28414</v>
      </c>
      <c r="E641" s="22" t="n">
        <v>20485</v>
      </c>
      <c r="G641" s="3" t="n">
        <f aca="false">D641/E641*100</f>
        <v>138.706370515011</v>
      </c>
    </row>
    <row r="642" s="27" customFormat="true" ht="15" hidden="false" customHeight="false" outlineLevel="0" collapsed="false">
      <c r="A642" s="29" t="n">
        <v>57</v>
      </c>
      <c r="B642" s="20" t="s">
        <v>682</v>
      </c>
      <c r="C642" s="32" t="s">
        <v>39</v>
      </c>
      <c r="D642" s="22" t="n">
        <v>842</v>
      </c>
      <c r="E642" s="22" t="n">
        <v>605</v>
      </c>
      <c r="G642" s="3" t="n">
        <f aca="false">D642/E642*100</f>
        <v>139.173553719008</v>
      </c>
    </row>
    <row r="643" s="27" customFormat="true" ht="15" hidden="false" customHeight="false" outlineLevel="0" collapsed="false">
      <c r="A643" s="29" t="n">
        <v>58</v>
      </c>
      <c r="B643" s="20" t="s">
        <v>683</v>
      </c>
      <c r="C643" s="32" t="s">
        <v>62</v>
      </c>
      <c r="D643" s="22" t="n">
        <v>6126</v>
      </c>
      <c r="E643" s="22" t="n">
        <v>4416</v>
      </c>
      <c r="G643" s="3" t="n">
        <f aca="false">D643/E643*100</f>
        <v>138.722826086957</v>
      </c>
    </row>
    <row r="644" s="27" customFormat="true" ht="15" hidden="false" customHeight="false" outlineLevel="0" collapsed="false">
      <c r="A644" s="29" t="n">
        <v>59</v>
      </c>
      <c r="B644" s="20" t="s">
        <v>684</v>
      </c>
      <c r="C644" s="32" t="s">
        <v>39</v>
      </c>
      <c r="D644" s="22" t="n">
        <v>4004</v>
      </c>
      <c r="E644" s="22" t="n">
        <v>2884</v>
      </c>
      <c r="G644" s="3" t="n">
        <f aca="false">D644/E644*100</f>
        <v>138.834951456311</v>
      </c>
    </row>
    <row r="645" s="27" customFormat="true" ht="15" hidden="false" customHeight="false" outlineLevel="0" collapsed="false">
      <c r="A645" s="29" t="n">
        <v>60</v>
      </c>
      <c r="B645" s="20" t="s">
        <v>685</v>
      </c>
      <c r="C645" s="32" t="s">
        <v>39</v>
      </c>
      <c r="D645" s="22" t="n">
        <v>182</v>
      </c>
      <c r="E645" s="22" t="n">
        <v>130</v>
      </c>
      <c r="G645" s="3" t="n">
        <f aca="false">D645/E645*100</f>
        <v>140</v>
      </c>
    </row>
    <row r="646" s="27" customFormat="true" ht="15" hidden="false" customHeight="false" outlineLevel="0" collapsed="false">
      <c r="A646" s="29" t="n">
        <v>61</v>
      </c>
      <c r="B646" s="20" t="s">
        <v>686</v>
      </c>
      <c r="C646" s="32" t="s">
        <v>668</v>
      </c>
      <c r="D646" s="22" t="n">
        <v>54868</v>
      </c>
      <c r="E646" s="22" t="n">
        <v>39563</v>
      </c>
      <c r="G646" s="3" t="n">
        <f aca="false">D646/E646*100</f>
        <v>138.685135100978</v>
      </c>
    </row>
    <row r="647" s="27" customFormat="true" ht="15" hidden="false" customHeight="false" outlineLevel="0" collapsed="false">
      <c r="A647" s="29" t="n">
        <v>62</v>
      </c>
      <c r="B647" s="20" t="s">
        <v>687</v>
      </c>
      <c r="C647" s="32" t="s">
        <v>668</v>
      </c>
      <c r="D647" s="22" t="n">
        <v>111456</v>
      </c>
      <c r="E647" s="22" t="n">
        <v>80363</v>
      </c>
      <c r="G647" s="3" t="n">
        <f aca="false">D647/E647*100</f>
        <v>138.690690989635</v>
      </c>
    </row>
    <row r="648" s="27" customFormat="true" ht="30" hidden="false" customHeight="false" outlineLevel="0" collapsed="false">
      <c r="A648" s="29" t="n">
        <v>63</v>
      </c>
      <c r="B648" s="20" t="s">
        <v>688</v>
      </c>
      <c r="C648" s="32" t="s">
        <v>39</v>
      </c>
      <c r="D648" s="22" t="n">
        <v>31109</v>
      </c>
      <c r="E648" s="22" t="n">
        <v>22430</v>
      </c>
      <c r="G648" s="3" t="n">
        <f aca="false">D648/E648*100</f>
        <v>138.693713776193</v>
      </c>
    </row>
    <row r="649" s="27" customFormat="true" ht="15" hidden="false" customHeight="false" outlineLevel="0" collapsed="false">
      <c r="A649" s="29" t="n">
        <v>64</v>
      </c>
      <c r="B649" s="20" t="s">
        <v>689</v>
      </c>
      <c r="C649" s="32" t="s">
        <v>39</v>
      </c>
      <c r="D649" s="22" t="n">
        <v>1474</v>
      </c>
      <c r="E649" s="22" t="n">
        <v>1065</v>
      </c>
      <c r="G649" s="3" t="n">
        <f aca="false">D649/E649*100</f>
        <v>138.403755868545</v>
      </c>
    </row>
    <row r="650" s="27" customFormat="true" ht="30" hidden="false" customHeight="false" outlineLevel="0" collapsed="false">
      <c r="A650" s="29" t="n">
        <v>65</v>
      </c>
      <c r="B650" s="20" t="s">
        <v>690</v>
      </c>
      <c r="C650" s="32" t="s">
        <v>563</v>
      </c>
      <c r="D650" s="22" t="n">
        <v>27433</v>
      </c>
      <c r="E650" s="22" t="n">
        <v>19783</v>
      </c>
      <c r="G650" s="3" t="n">
        <f aca="false">D650/E650*100</f>
        <v>138.66956477784</v>
      </c>
    </row>
    <row r="651" s="27" customFormat="true" ht="30" hidden="false" customHeight="false" outlineLevel="0" collapsed="false">
      <c r="A651" s="29" t="n">
        <v>66</v>
      </c>
      <c r="B651" s="20" t="s">
        <v>691</v>
      </c>
      <c r="C651" s="32" t="s">
        <v>563</v>
      </c>
      <c r="D651" s="22" t="n">
        <v>26943</v>
      </c>
      <c r="E651" s="22" t="n">
        <v>19428</v>
      </c>
      <c r="G651" s="3" t="n">
        <f aca="false">D651/E651*100</f>
        <v>138.681284743669</v>
      </c>
    </row>
    <row r="652" s="27" customFormat="true" ht="30" hidden="false" customHeight="false" outlineLevel="0" collapsed="false">
      <c r="A652" s="29" t="n">
        <v>67</v>
      </c>
      <c r="B652" s="20" t="s">
        <v>692</v>
      </c>
      <c r="C652" s="32" t="s">
        <v>563</v>
      </c>
      <c r="D652" s="22" t="n">
        <v>37721</v>
      </c>
      <c r="E652" s="22" t="n">
        <v>27195</v>
      </c>
      <c r="G652" s="3" t="n">
        <f aca="false">D652/E652*100</f>
        <v>138.70564441993</v>
      </c>
    </row>
    <row r="653" s="27" customFormat="true" ht="30" hidden="false" customHeight="false" outlineLevel="0" collapsed="false">
      <c r="A653" s="29" t="n">
        <v>68</v>
      </c>
      <c r="B653" s="20" t="s">
        <v>693</v>
      </c>
      <c r="C653" s="32" t="s">
        <v>150</v>
      </c>
      <c r="D653" s="22" t="n">
        <v>16657</v>
      </c>
      <c r="E653" s="22" t="n">
        <v>12006</v>
      </c>
      <c r="G653" s="3" t="n">
        <f aca="false">D653/E653*100</f>
        <v>138.738963851408</v>
      </c>
    </row>
    <row r="654" s="27" customFormat="true" ht="15" hidden="false" customHeight="false" outlineLevel="0" collapsed="false">
      <c r="A654" s="29" t="n">
        <v>69</v>
      </c>
      <c r="B654" s="20" t="s">
        <v>694</v>
      </c>
      <c r="C654" s="32" t="s">
        <v>150</v>
      </c>
      <c r="D654" s="22" t="n">
        <v>14034</v>
      </c>
      <c r="E654" s="22" t="n">
        <v>10123</v>
      </c>
      <c r="G654" s="3" t="n">
        <f aca="false">D654/E654*100</f>
        <v>138.63479205769</v>
      </c>
    </row>
    <row r="655" s="27" customFormat="true" ht="15" hidden="false" customHeight="false" outlineLevel="0" collapsed="false">
      <c r="A655" s="29" t="n">
        <v>70</v>
      </c>
      <c r="B655" s="20" t="s">
        <v>695</v>
      </c>
      <c r="C655" s="32" t="s">
        <v>150</v>
      </c>
      <c r="D655" s="22" t="n">
        <v>12988</v>
      </c>
      <c r="E655" s="22" t="n">
        <v>9360</v>
      </c>
      <c r="G655" s="3" t="n">
        <f aca="false">D655/E655*100</f>
        <v>138.760683760684</v>
      </c>
    </row>
    <row r="656" s="27" customFormat="true" ht="15" hidden="false" customHeight="false" outlineLevel="0" collapsed="false">
      <c r="A656" s="29" t="n">
        <v>71</v>
      </c>
      <c r="B656" s="20" t="s">
        <v>696</v>
      </c>
      <c r="C656" s="32" t="s">
        <v>697</v>
      </c>
      <c r="D656" s="22" t="n">
        <v>17147</v>
      </c>
      <c r="E656" s="22" t="n">
        <v>12365</v>
      </c>
      <c r="G656" s="3" t="n">
        <f aca="false">D656/E656*100</f>
        <v>138.673675697533</v>
      </c>
    </row>
    <row r="657" s="27" customFormat="true" ht="15" hidden="false" customHeight="false" outlineLevel="0" collapsed="false">
      <c r="A657" s="29" t="n">
        <v>72</v>
      </c>
      <c r="B657" s="20" t="s">
        <v>698</v>
      </c>
      <c r="C657" s="32" t="s">
        <v>699</v>
      </c>
      <c r="D657" s="22" t="n">
        <v>11265</v>
      </c>
      <c r="E657" s="22" t="n">
        <v>8123</v>
      </c>
      <c r="G657" s="3" t="n">
        <f aca="false">D657/E657*100</f>
        <v>138.680290533054</v>
      </c>
    </row>
    <row r="658" s="27" customFormat="true" ht="15" hidden="false" customHeight="false" outlineLevel="0" collapsed="false">
      <c r="A658" s="29" t="n">
        <v>73</v>
      </c>
      <c r="B658" s="20" t="s">
        <v>700</v>
      </c>
      <c r="C658" s="32" t="s">
        <v>701</v>
      </c>
      <c r="D658" s="22" t="n">
        <v>21315</v>
      </c>
      <c r="E658" s="22" t="n">
        <v>15365</v>
      </c>
      <c r="G658" s="3" t="n">
        <f aca="false">D658/E658*100</f>
        <v>138.72437357631</v>
      </c>
    </row>
    <row r="659" s="27" customFormat="true" ht="15" hidden="false" customHeight="false" outlineLevel="0" collapsed="false">
      <c r="A659" s="29" t="n">
        <v>74</v>
      </c>
      <c r="B659" s="20" t="s">
        <v>702</v>
      </c>
      <c r="C659" s="32" t="s">
        <v>703</v>
      </c>
      <c r="D659" s="22" t="n">
        <v>19594</v>
      </c>
      <c r="E659" s="22" t="n">
        <v>14128</v>
      </c>
      <c r="G659" s="3" t="n">
        <f aca="false">D659/E659*100</f>
        <v>138.68912797282</v>
      </c>
    </row>
    <row r="660" s="27" customFormat="true" ht="15" hidden="false" customHeight="false" outlineLevel="0" collapsed="false">
      <c r="A660" s="29" t="n">
        <v>75</v>
      </c>
      <c r="B660" s="20" t="s">
        <v>704</v>
      </c>
      <c r="C660" s="32" t="s">
        <v>705</v>
      </c>
      <c r="D660" s="22" t="n">
        <v>5477</v>
      </c>
      <c r="E660" s="22" t="n">
        <v>3950</v>
      </c>
      <c r="G660" s="3" t="n">
        <f aca="false">D660/E660*100</f>
        <v>138.658227848101</v>
      </c>
    </row>
    <row r="661" s="27" customFormat="true" ht="15" hidden="false" customHeight="false" outlineLevel="0" collapsed="false">
      <c r="A661" s="29" t="n">
        <v>76</v>
      </c>
      <c r="B661" s="20" t="s">
        <v>706</v>
      </c>
      <c r="C661" s="32" t="s">
        <v>707</v>
      </c>
      <c r="D661" s="22" t="n">
        <v>9061</v>
      </c>
      <c r="E661" s="22" t="n">
        <v>6534</v>
      </c>
      <c r="G661" s="3" t="n">
        <f aca="false">D661/E661*100</f>
        <v>138.674625038261</v>
      </c>
    </row>
    <row r="662" s="27" customFormat="true" ht="15" hidden="false" customHeight="false" outlineLevel="0" collapsed="false">
      <c r="A662" s="29" t="n">
        <v>77</v>
      </c>
      <c r="B662" s="20" t="s">
        <v>708</v>
      </c>
      <c r="C662" s="32" t="s">
        <v>709</v>
      </c>
      <c r="D662" s="22" t="n">
        <v>2447</v>
      </c>
      <c r="E662" s="22" t="n">
        <v>1765</v>
      </c>
      <c r="G662" s="3" t="n">
        <f aca="false">D662/E662*100</f>
        <v>138.640226628895</v>
      </c>
    </row>
    <row r="663" s="27" customFormat="true" ht="15" hidden="false" customHeight="false" outlineLevel="0" collapsed="false">
      <c r="A663" s="29" t="n">
        <v>78</v>
      </c>
      <c r="B663" s="20" t="s">
        <v>710</v>
      </c>
      <c r="C663" s="32" t="s">
        <v>711</v>
      </c>
      <c r="D663" s="22" t="n">
        <v>5266</v>
      </c>
      <c r="E663" s="22" t="n">
        <v>3796</v>
      </c>
      <c r="G663" s="3" t="n">
        <f aca="false">D663/E663*100</f>
        <v>138.724973656481</v>
      </c>
    </row>
    <row r="664" s="27" customFormat="true" ht="15" hidden="false" customHeight="false" outlineLevel="0" collapsed="false">
      <c r="A664" s="29" t="n">
        <v>79</v>
      </c>
      <c r="B664" s="20" t="s">
        <v>712</v>
      </c>
      <c r="C664" s="32" t="s">
        <v>713</v>
      </c>
      <c r="D664" s="22" t="n">
        <v>6126</v>
      </c>
      <c r="E664" s="22" t="n">
        <v>4416</v>
      </c>
      <c r="G664" s="3" t="n">
        <f aca="false">D664/E664*100</f>
        <v>138.722826086957</v>
      </c>
    </row>
    <row r="665" s="27" customFormat="true" ht="15" hidden="false" customHeight="false" outlineLevel="0" collapsed="false">
      <c r="A665" s="29" t="n">
        <v>80</v>
      </c>
      <c r="B665" s="20" t="s">
        <v>714</v>
      </c>
      <c r="C665" s="32" t="s">
        <v>711</v>
      </c>
      <c r="D665" s="22" t="n">
        <v>8425</v>
      </c>
      <c r="E665" s="22" t="n">
        <v>6074</v>
      </c>
      <c r="G665" s="3" t="n">
        <f aca="false">D665/E665*100</f>
        <v>138.705959828778</v>
      </c>
    </row>
    <row r="666" s="27" customFormat="true" ht="30" hidden="false" customHeight="false" outlineLevel="0" collapsed="false">
      <c r="A666" s="29" t="n">
        <v>81</v>
      </c>
      <c r="B666" s="20" t="s">
        <v>715</v>
      </c>
      <c r="C666" s="32" t="s">
        <v>711</v>
      </c>
      <c r="D666" s="22" t="n">
        <v>2694</v>
      </c>
      <c r="E666" s="22" t="n">
        <v>1943</v>
      </c>
      <c r="G666" s="3" t="n">
        <f aca="false">D666/E666*100</f>
        <v>138.651569737519</v>
      </c>
    </row>
    <row r="667" s="27" customFormat="true" ht="15" hidden="false" customHeight="false" outlineLevel="0" collapsed="false">
      <c r="A667" s="29" t="n">
        <v>82</v>
      </c>
      <c r="B667" s="20" t="s">
        <v>716</v>
      </c>
      <c r="C667" s="32" t="s">
        <v>717</v>
      </c>
      <c r="D667" s="22" t="n">
        <v>12246</v>
      </c>
      <c r="E667" s="22" t="n">
        <v>8831</v>
      </c>
      <c r="G667" s="3" t="n">
        <f aca="false">D667/E667*100</f>
        <v>138.67059223191</v>
      </c>
    </row>
    <row r="668" s="27" customFormat="true" ht="45" hidden="false" customHeight="false" outlineLevel="0" collapsed="false">
      <c r="A668" s="29" t="n">
        <v>83</v>
      </c>
      <c r="B668" s="20" t="s">
        <v>718</v>
      </c>
      <c r="C668" s="32" t="s">
        <v>62</v>
      </c>
      <c r="D668" s="22" t="n">
        <v>20878</v>
      </c>
      <c r="E668" s="22" t="n">
        <v>15654</v>
      </c>
      <c r="G668" s="3" t="n">
        <f aca="false">D668/E668*100</f>
        <v>133.371662194966</v>
      </c>
    </row>
    <row r="669" s="27" customFormat="true" ht="15" hidden="false" customHeight="false" outlineLevel="0" collapsed="false">
      <c r="A669" s="29" t="n">
        <v>84</v>
      </c>
      <c r="B669" s="20" t="s">
        <v>719</v>
      </c>
      <c r="C669" s="32" t="s">
        <v>39</v>
      </c>
      <c r="D669" s="22" t="n">
        <v>3641</v>
      </c>
      <c r="E669" s="22" t="n">
        <v>2731</v>
      </c>
      <c r="G669" s="3" t="n">
        <f aca="false">D669/E669*100</f>
        <v>133.321127792018</v>
      </c>
    </row>
    <row r="670" customFormat="false" ht="15.75" hidden="false" customHeight="false" outlineLevel="0" collapsed="false">
      <c r="A670" s="16"/>
      <c r="B670" s="17" t="s">
        <v>720</v>
      </c>
      <c r="C670" s="25"/>
      <c r="D670" s="19"/>
      <c r="E670" s="19"/>
    </row>
    <row r="671" customFormat="false" ht="15" hidden="false" customHeight="false" outlineLevel="0" collapsed="false">
      <c r="A671" s="29" t="n">
        <v>1</v>
      </c>
      <c r="B671" s="20" t="s">
        <v>721</v>
      </c>
      <c r="C671" s="32" t="s">
        <v>13</v>
      </c>
      <c r="D671" s="22" t="n">
        <v>996</v>
      </c>
      <c r="E671" s="22" t="n">
        <v>674</v>
      </c>
      <c r="G671" s="3" t="n">
        <f aca="false">D671/E671*100</f>
        <v>147.774480712166</v>
      </c>
    </row>
    <row r="672" customFormat="false" ht="15" hidden="false" customHeight="false" outlineLevel="0" collapsed="false">
      <c r="A672" s="29" t="n">
        <v>2</v>
      </c>
      <c r="B672" s="20" t="s">
        <v>722</v>
      </c>
      <c r="C672" s="32" t="s">
        <v>52</v>
      </c>
      <c r="D672" s="22" t="n">
        <v>2548</v>
      </c>
      <c r="E672" s="22" t="n">
        <v>1716</v>
      </c>
      <c r="G672" s="3" t="n">
        <f aca="false">D672/E672*100</f>
        <v>148.484848484849</v>
      </c>
    </row>
    <row r="673" customFormat="false" ht="15" hidden="false" customHeight="false" outlineLevel="0" collapsed="false">
      <c r="A673" s="29" t="n">
        <v>3</v>
      </c>
      <c r="B673" s="20" t="s">
        <v>723</v>
      </c>
      <c r="C673" s="32" t="s">
        <v>724</v>
      </c>
      <c r="D673" s="22" t="n">
        <v>366098</v>
      </c>
      <c r="E673" s="22" t="n">
        <v>246365</v>
      </c>
      <c r="G673" s="3" t="n">
        <f aca="false">D673/E673*100</f>
        <v>148.599841698293</v>
      </c>
    </row>
    <row r="674" customFormat="false" ht="15" hidden="false" customHeight="false" outlineLevel="0" collapsed="false">
      <c r="A674" s="29" t="n">
        <v>4</v>
      </c>
      <c r="B674" s="20" t="s">
        <v>725</v>
      </c>
      <c r="C674" s="31" t="s">
        <v>13</v>
      </c>
      <c r="D674" s="22" t="n">
        <v>49818</v>
      </c>
      <c r="E674" s="22" t="n">
        <v>33525</v>
      </c>
      <c r="G674" s="3" t="n">
        <f aca="false">D674/E674*100</f>
        <v>148.599552572707</v>
      </c>
    </row>
    <row r="675" customFormat="false" ht="15" hidden="false" customHeight="false" outlineLevel="0" collapsed="false">
      <c r="A675" s="29" t="n">
        <v>5</v>
      </c>
      <c r="B675" s="20" t="s">
        <v>726</v>
      </c>
      <c r="C675" s="31" t="s">
        <v>186</v>
      </c>
      <c r="D675" s="22" t="n">
        <v>23634</v>
      </c>
      <c r="E675" s="22" t="n">
        <v>15906</v>
      </c>
      <c r="G675" s="3" t="n">
        <f aca="false">D675/E675*100</f>
        <v>148.585439456809</v>
      </c>
    </row>
    <row r="676" customFormat="false" ht="15" hidden="false" customHeight="false" outlineLevel="0" collapsed="false">
      <c r="A676" s="29" t="n">
        <v>6</v>
      </c>
      <c r="B676" s="20" t="s">
        <v>727</v>
      </c>
      <c r="C676" s="32" t="s">
        <v>186</v>
      </c>
      <c r="D676" s="22" t="n">
        <v>19929</v>
      </c>
      <c r="E676" s="22" t="n">
        <v>13413</v>
      </c>
      <c r="G676" s="3" t="n">
        <f aca="false">D676/E676*100</f>
        <v>148.57973607694</v>
      </c>
    </row>
    <row r="677" customFormat="false" ht="15" hidden="false" customHeight="false" outlineLevel="0" collapsed="false">
      <c r="A677" s="29" t="n">
        <v>7</v>
      </c>
      <c r="B677" s="20" t="s">
        <v>728</v>
      </c>
      <c r="C677" s="32" t="s">
        <v>186</v>
      </c>
      <c r="D677" s="22" t="n">
        <v>18309</v>
      </c>
      <c r="E677" s="22" t="n">
        <v>12318</v>
      </c>
      <c r="G677" s="3" t="n">
        <f aca="false">D677/E677*100</f>
        <v>148.636142230882</v>
      </c>
    </row>
    <row r="678" customFormat="false" ht="15" hidden="false" customHeight="false" outlineLevel="0" collapsed="false">
      <c r="A678" s="29" t="n">
        <v>8</v>
      </c>
      <c r="B678" s="20" t="s">
        <v>729</v>
      </c>
      <c r="C678" s="32" t="s">
        <v>186</v>
      </c>
      <c r="D678" s="22" t="n">
        <v>16914</v>
      </c>
      <c r="E678" s="22" t="n">
        <v>11383</v>
      </c>
      <c r="G678" s="3" t="n">
        <f aca="false">D678/E678*100</f>
        <v>148.590002635509</v>
      </c>
    </row>
    <row r="679" customFormat="false" ht="15" hidden="false" customHeight="false" outlineLevel="0" collapsed="false">
      <c r="A679" s="29" t="n">
        <v>9</v>
      </c>
      <c r="B679" s="20" t="s">
        <v>730</v>
      </c>
      <c r="C679" s="32" t="s">
        <v>13</v>
      </c>
      <c r="D679" s="22" t="n">
        <v>47971</v>
      </c>
      <c r="E679" s="22" t="n">
        <v>32286</v>
      </c>
      <c r="G679" s="3" t="n">
        <f aca="false">D679/E679*100</f>
        <v>148.581428482934</v>
      </c>
    </row>
    <row r="680" customFormat="false" ht="15" hidden="false" customHeight="false" outlineLevel="0" collapsed="false">
      <c r="A680" s="29" t="n">
        <v>10</v>
      </c>
      <c r="B680" s="20" t="s">
        <v>731</v>
      </c>
      <c r="C680" s="32" t="s">
        <v>490</v>
      </c>
      <c r="D680" s="22" t="n">
        <v>17900</v>
      </c>
      <c r="E680" s="22" t="n">
        <v>12960</v>
      </c>
      <c r="G680" s="3" t="n">
        <f aca="false">D680/E680*100</f>
        <v>138.117283950617</v>
      </c>
    </row>
    <row r="681" s="27" customFormat="true" ht="15" hidden="false" customHeight="false" outlineLevel="0" collapsed="false">
      <c r="A681" s="29" t="n">
        <v>11</v>
      </c>
      <c r="B681" s="20" t="s">
        <v>732</v>
      </c>
      <c r="C681" s="31" t="s">
        <v>39</v>
      </c>
      <c r="D681" s="22" t="n">
        <v>1811</v>
      </c>
      <c r="E681" s="22" t="n">
        <v>1278</v>
      </c>
      <c r="G681" s="3" t="n">
        <f aca="false">D681/E681*100</f>
        <v>141.70579029734</v>
      </c>
    </row>
    <row r="682" s="27" customFormat="true" ht="30" hidden="false" customHeight="false" outlineLevel="0" collapsed="false">
      <c r="A682" s="29" t="n">
        <v>12</v>
      </c>
      <c r="B682" s="20" t="s">
        <v>733</v>
      </c>
      <c r="C682" s="32" t="s">
        <v>39</v>
      </c>
      <c r="D682" s="22" t="n">
        <v>11046</v>
      </c>
      <c r="E682" s="22" t="n">
        <v>7798</v>
      </c>
      <c r="G682" s="3" t="n">
        <f aca="false">D682/E682*100</f>
        <v>141.65170556553</v>
      </c>
    </row>
    <row r="683" s="27" customFormat="true" ht="15" hidden="false" customHeight="false" outlineLevel="0" collapsed="false">
      <c r="A683" s="29" t="n">
        <v>13</v>
      </c>
      <c r="B683" s="20" t="s">
        <v>734</v>
      </c>
      <c r="C683" s="32" t="s">
        <v>39</v>
      </c>
      <c r="D683" s="22" t="n">
        <v>7511</v>
      </c>
      <c r="E683" s="22" t="n">
        <v>5298</v>
      </c>
      <c r="G683" s="3" t="n">
        <f aca="false">D683/E683*100</f>
        <v>141.770479426199</v>
      </c>
    </row>
    <row r="684" s="27" customFormat="true" ht="15" hidden="false" customHeight="false" outlineLevel="0" collapsed="false">
      <c r="A684" s="29" t="n">
        <v>14</v>
      </c>
      <c r="B684" s="20" t="s">
        <v>735</v>
      </c>
      <c r="C684" s="36" t="s">
        <v>736</v>
      </c>
      <c r="D684" s="22" t="n">
        <v>6676</v>
      </c>
      <c r="E684" s="22" t="n">
        <v>4716</v>
      </c>
      <c r="G684" s="3" t="n">
        <f aca="false">D684/E684*100</f>
        <v>141.56064461408</v>
      </c>
    </row>
    <row r="685" s="27" customFormat="true" ht="45" hidden="false" customHeight="false" outlineLevel="0" collapsed="false">
      <c r="A685" s="29" t="n">
        <v>15</v>
      </c>
      <c r="B685" s="20" t="s">
        <v>737</v>
      </c>
      <c r="C685" s="32" t="s">
        <v>31</v>
      </c>
      <c r="D685" s="22" t="n">
        <v>7985</v>
      </c>
      <c r="E685" s="22" t="n">
        <v>4522</v>
      </c>
      <c r="G685" s="3" t="n">
        <f aca="false">D685/E685*100</f>
        <v>176.581158779301</v>
      </c>
    </row>
    <row r="686" s="27" customFormat="true" ht="15" hidden="false" customHeight="false" outlineLevel="0" collapsed="false">
      <c r="A686" s="29" t="n">
        <v>16</v>
      </c>
      <c r="B686" s="20" t="s">
        <v>738</v>
      </c>
      <c r="C686" s="32" t="s">
        <v>739</v>
      </c>
      <c r="D686" s="22" t="n">
        <v>35</v>
      </c>
      <c r="E686" s="22" t="n">
        <v>14</v>
      </c>
      <c r="G686" s="3" t="n">
        <f aca="false">D686/E686*100</f>
        <v>250</v>
      </c>
    </row>
    <row r="687" s="27" customFormat="true" ht="15" hidden="false" customHeight="false" outlineLevel="0" collapsed="false">
      <c r="A687" s="37"/>
      <c r="B687" s="38"/>
      <c r="C687" s="39"/>
      <c r="D687" s="40"/>
      <c r="E687" s="2"/>
      <c r="G687" s="41"/>
    </row>
    <row r="688" customFormat="false" ht="15" hidden="false" customHeight="false" outlineLevel="0" collapsed="false">
      <c r="A688" s="42"/>
      <c r="B688" s="43"/>
      <c r="C688" s="43"/>
      <c r="D688" s="44"/>
      <c r="E688" s="45"/>
    </row>
    <row r="689" customFormat="false" ht="15" hidden="false" customHeight="false" outlineLevel="0" collapsed="false">
      <c r="A689" s="46" t="s">
        <v>740</v>
      </c>
      <c r="D689" s="47" t="s">
        <v>741</v>
      </c>
    </row>
    <row r="690" customFormat="false" ht="15" hidden="false" customHeight="false" outlineLevel="0" collapsed="false">
      <c r="B690" s="48"/>
      <c r="C690" s="48"/>
    </row>
    <row r="691" customFormat="false" ht="15" hidden="false" customHeight="false" outlineLevel="0" collapsed="false">
      <c r="B691" s="48"/>
      <c r="C691" s="48"/>
    </row>
    <row r="692" customFormat="false" ht="15" hidden="false" customHeight="false" outlineLevel="0" collapsed="false">
      <c r="B692" s="48"/>
      <c r="C692" s="48"/>
    </row>
    <row r="693" customFormat="false" ht="15" hidden="false" customHeight="false" outlineLevel="0" collapsed="false">
      <c r="B693" s="48"/>
      <c r="C693" s="48"/>
    </row>
    <row r="694" customFormat="false" ht="15" hidden="false" customHeight="false" outlineLevel="0" collapsed="false">
      <c r="B694" s="48"/>
      <c r="C694" s="48"/>
    </row>
    <row r="695" customFormat="false" ht="15" hidden="false" customHeight="false" outlineLevel="0" collapsed="false">
      <c r="B695" s="48"/>
      <c r="C695" s="48"/>
    </row>
    <row r="696" customFormat="false" ht="15" hidden="false" customHeight="false" outlineLevel="0" collapsed="false">
      <c r="B696" s="48"/>
      <c r="C696" s="48"/>
    </row>
    <row r="697" customFormat="false" ht="15" hidden="false" customHeight="false" outlineLevel="0" collapsed="false">
      <c r="B697" s="48"/>
      <c r="C697" s="48"/>
    </row>
    <row r="698" customFormat="false" ht="15" hidden="false" customHeight="false" outlineLevel="0" collapsed="false">
      <c r="B698" s="48"/>
      <c r="C698" s="48"/>
    </row>
    <row r="699" customFormat="false" ht="15" hidden="false" customHeight="false" outlineLevel="0" collapsed="false">
      <c r="B699" s="48"/>
      <c r="C699" s="48"/>
    </row>
    <row r="700" customFormat="false" ht="15" hidden="false" customHeight="false" outlineLevel="0" collapsed="false">
      <c r="B700" s="48"/>
      <c r="C700" s="48"/>
    </row>
    <row r="701" customFormat="false" ht="15" hidden="false" customHeight="false" outlineLevel="0" collapsed="false">
      <c r="B701" s="48"/>
      <c r="C701" s="48"/>
    </row>
    <row r="702" customFormat="false" ht="15" hidden="false" customHeight="false" outlineLevel="0" collapsed="false">
      <c r="B702" s="48"/>
      <c r="C702" s="48"/>
    </row>
    <row r="703" customFormat="false" ht="15" hidden="false" customHeight="false" outlineLevel="0" collapsed="false">
      <c r="B703" s="48"/>
      <c r="C703" s="48"/>
    </row>
    <row r="704" customFormat="false" ht="15" hidden="false" customHeight="false" outlineLevel="0" collapsed="false">
      <c r="B704" s="48"/>
      <c r="C704" s="48"/>
    </row>
    <row r="705" customFormat="false" ht="15" hidden="false" customHeight="false" outlineLevel="0" collapsed="false">
      <c r="B705" s="48"/>
      <c r="C705" s="48"/>
    </row>
    <row r="706" customFormat="false" ht="15" hidden="false" customHeight="false" outlineLevel="0" collapsed="false">
      <c r="B706" s="48"/>
      <c r="C706" s="48"/>
    </row>
    <row r="707" customFormat="false" ht="15" hidden="false" customHeight="false" outlineLevel="0" collapsed="false">
      <c r="B707" s="48"/>
      <c r="C707" s="48"/>
    </row>
    <row r="708" customFormat="false" ht="15" hidden="false" customHeight="false" outlineLevel="0" collapsed="false">
      <c r="B708" s="48"/>
      <c r="C708" s="48"/>
    </row>
    <row r="709" customFormat="false" ht="15" hidden="false" customHeight="false" outlineLevel="0" collapsed="false">
      <c r="B709" s="48"/>
      <c r="C709" s="48"/>
    </row>
    <row r="710" customFormat="false" ht="15" hidden="false" customHeight="false" outlineLevel="0" collapsed="false">
      <c r="B710" s="48"/>
      <c r="C710" s="48"/>
    </row>
    <row r="711" customFormat="false" ht="15" hidden="false" customHeight="false" outlineLevel="0" collapsed="false">
      <c r="B711" s="48"/>
      <c r="C711" s="48"/>
    </row>
    <row r="712" customFormat="false" ht="15" hidden="false" customHeight="false" outlineLevel="0" collapsed="false">
      <c r="B712" s="48"/>
      <c r="C712" s="48"/>
    </row>
    <row r="713" customFormat="false" ht="15" hidden="false" customHeight="false" outlineLevel="0" collapsed="false">
      <c r="B713" s="48"/>
      <c r="C713" s="48"/>
    </row>
    <row r="714" customFormat="false" ht="15" hidden="false" customHeight="false" outlineLevel="0" collapsed="false">
      <c r="B714" s="48"/>
      <c r="C714" s="48"/>
    </row>
    <row r="715" customFormat="false" ht="15" hidden="false" customHeight="false" outlineLevel="0" collapsed="false">
      <c r="B715" s="48"/>
      <c r="C715" s="48"/>
    </row>
    <row r="716" customFormat="false" ht="15" hidden="false" customHeight="false" outlineLevel="0" collapsed="false">
      <c r="B716" s="48"/>
      <c r="C716" s="48"/>
    </row>
    <row r="717" customFormat="false" ht="15" hidden="false" customHeight="false" outlineLevel="0" collapsed="false">
      <c r="B717" s="48"/>
      <c r="C717" s="48"/>
    </row>
    <row r="718" customFormat="false" ht="15" hidden="false" customHeight="false" outlineLevel="0" collapsed="false">
      <c r="B718" s="48"/>
      <c r="C718" s="48"/>
    </row>
    <row r="719" customFormat="false" ht="15" hidden="false" customHeight="false" outlineLevel="0" collapsed="false">
      <c r="B719" s="48"/>
      <c r="C719" s="48"/>
    </row>
    <row r="720" customFormat="false" ht="15" hidden="false" customHeight="false" outlineLevel="0" collapsed="false">
      <c r="B720" s="48"/>
      <c r="C720" s="48"/>
    </row>
    <row r="721" customFormat="false" ht="15" hidden="false" customHeight="false" outlineLevel="0" collapsed="false">
      <c r="B721" s="48"/>
      <c r="C721" s="48"/>
    </row>
    <row r="722" customFormat="false" ht="15" hidden="false" customHeight="false" outlineLevel="0" collapsed="false">
      <c r="B722" s="48"/>
      <c r="C722" s="48"/>
    </row>
    <row r="723" customFormat="false" ht="15" hidden="false" customHeight="false" outlineLevel="0" collapsed="false">
      <c r="B723" s="48"/>
      <c r="C723" s="48"/>
    </row>
    <row r="724" customFormat="false" ht="15" hidden="false" customHeight="false" outlineLevel="0" collapsed="false">
      <c r="B724" s="48"/>
      <c r="C724" s="48"/>
    </row>
    <row r="725" customFormat="false" ht="15" hidden="false" customHeight="false" outlineLevel="0" collapsed="false">
      <c r="B725" s="48"/>
      <c r="C725" s="48"/>
    </row>
    <row r="726" customFormat="false" ht="15" hidden="false" customHeight="false" outlineLevel="0" collapsed="false">
      <c r="B726" s="48"/>
      <c r="C726" s="48"/>
    </row>
    <row r="727" customFormat="false" ht="15" hidden="false" customHeight="false" outlineLevel="0" collapsed="false">
      <c r="B727" s="48"/>
      <c r="C727" s="48"/>
    </row>
    <row r="728" customFormat="false" ht="15" hidden="false" customHeight="false" outlineLevel="0" collapsed="false">
      <c r="B728" s="48"/>
      <c r="C728" s="48"/>
    </row>
    <row r="729" customFormat="false" ht="15" hidden="false" customHeight="false" outlineLevel="0" collapsed="false">
      <c r="B729" s="48"/>
      <c r="C729" s="48"/>
    </row>
    <row r="730" customFormat="false" ht="15" hidden="false" customHeight="false" outlineLevel="0" collapsed="false">
      <c r="B730" s="48"/>
      <c r="C730" s="48"/>
    </row>
    <row r="731" customFormat="false" ht="15" hidden="false" customHeight="false" outlineLevel="0" collapsed="false">
      <c r="B731" s="48"/>
      <c r="C731" s="48"/>
    </row>
    <row r="732" customFormat="false" ht="15" hidden="false" customHeight="false" outlineLevel="0" collapsed="false">
      <c r="B732" s="48"/>
      <c r="C732" s="48"/>
    </row>
    <row r="733" customFormat="false" ht="15" hidden="false" customHeight="false" outlineLevel="0" collapsed="false">
      <c r="B733" s="48"/>
      <c r="C733" s="48"/>
    </row>
    <row r="734" customFormat="false" ht="15" hidden="false" customHeight="false" outlineLevel="0" collapsed="false">
      <c r="B734" s="48"/>
      <c r="C734" s="48"/>
    </row>
    <row r="735" customFormat="false" ht="15" hidden="false" customHeight="false" outlineLevel="0" collapsed="false">
      <c r="B735" s="48"/>
      <c r="C735" s="48"/>
    </row>
    <row r="736" customFormat="false" ht="15" hidden="false" customHeight="false" outlineLevel="0" collapsed="false">
      <c r="B736" s="48"/>
      <c r="C736" s="48"/>
    </row>
    <row r="737" customFormat="false" ht="15" hidden="false" customHeight="false" outlineLevel="0" collapsed="false">
      <c r="B737" s="48"/>
      <c r="C737" s="48"/>
    </row>
    <row r="738" customFormat="false" ht="15" hidden="false" customHeight="false" outlineLevel="0" collapsed="false">
      <c r="B738" s="48"/>
      <c r="C738" s="48"/>
    </row>
    <row r="739" customFormat="false" ht="15" hidden="false" customHeight="false" outlineLevel="0" collapsed="false">
      <c r="B739" s="48"/>
      <c r="C739" s="48"/>
    </row>
    <row r="740" customFormat="false" ht="15" hidden="false" customHeight="false" outlineLevel="0" collapsed="false">
      <c r="B740" s="48"/>
      <c r="C740" s="48"/>
    </row>
    <row r="741" customFormat="false" ht="15" hidden="false" customHeight="false" outlineLevel="0" collapsed="false">
      <c r="B741" s="48"/>
      <c r="C741" s="48"/>
    </row>
    <row r="742" customFormat="false" ht="15" hidden="false" customHeight="false" outlineLevel="0" collapsed="false">
      <c r="B742" s="48"/>
      <c r="C742" s="48"/>
    </row>
    <row r="743" customFormat="false" ht="15" hidden="false" customHeight="false" outlineLevel="0" collapsed="false">
      <c r="B743" s="48"/>
      <c r="C743" s="48"/>
    </row>
    <row r="744" customFormat="false" ht="15" hidden="false" customHeight="false" outlineLevel="0" collapsed="false">
      <c r="B744" s="48"/>
      <c r="C744" s="48"/>
    </row>
    <row r="745" customFormat="false" ht="15" hidden="false" customHeight="false" outlineLevel="0" collapsed="false">
      <c r="B745" s="48"/>
      <c r="C745" s="48"/>
    </row>
    <row r="746" customFormat="false" ht="15" hidden="false" customHeight="false" outlineLevel="0" collapsed="false">
      <c r="B746" s="48"/>
      <c r="C746" s="48"/>
    </row>
    <row r="747" customFormat="false" ht="15" hidden="false" customHeight="false" outlineLevel="0" collapsed="false">
      <c r="B747" s="48"/>
      <c r="C747" s="48"/>
    </row>
    <row r="748" customFormat="false" ht="15" hidden="false" customHeight="false" outlineLevel="0" collapsed="false">
      <c r="B748" s="48"/>
      <c r="C748" s="48"/>
    </row>
    <row r="749" customFormat="false" ht="15" hidden="false" customHeight="false" outlineLevel="0" collapsed="false">
      <c r="B749" s="48"/>
      <c r="C749" s="48"/>
    </row>
    <row r="750" customFormat="false" ht="15" hidden="false" customHeight="false" outlineLevel="0" collapsed="false">
      <c r="B750" s="48"/>
      <c r="C750" s="48"/>
    </row>
    <row r="751" customFormat="false" ht="15" hidden="false" customHeight="false" outlineLevel="0" collapsed="false">
      <c r="B751" s="48"/>
      <c r="C751" s="48"/>
    </row>
    <row r="752" customFormat="false" ht="15" hidden="false" customHeight="false" outlineLevel="0" collapsed="false">
      <c r="B752" s="48"/>
      <c r="C752" s="48"/>
    </row>
    <row r="753" customFormat="false" ht="15" hidden="false" customHeight="false" outlineLevel="0" collapsed="false">
      <c r="B753" s="48"/>
      <c r="C753" s="48"/>
    </row>
    <row r="754" customFormat="false" ht="15" hidden="false" customHeight="false" outlineLevel="0" collapsed="false">
      <c r="B754" s="48"/>
      <c r="C754" s="48"/>
    </row>
    <row r="755" customFormat="false" ht="15" hidden="false" customHeight="false" outlineLevel="0" collapsed="false">
      <c r="B755" s="48"/>
      <c r="C755" s="48"/>
    </row>
    <row r="756" customFormat="false" ht="15" hidden="false" customHeight="false" outlineLevel="0" collapsed="false">
      <c r="B756" s="48"/>
      <c r="C756" s="48"/>
    </row>
    <row r="757" customFormat="false" ht="15" hidden="false" customHeight="false" outlineLevel="0" collapsed="false">
      <c r="B757" s="48"/>
      <c r="C757" s="48"/>
    </row>
    <row r="758" customFormat="false" ht="15" hidden="false" customHeight="false" outlineLevel="0" collapsed="false">
      <c r="B758" s="48"/>
      <c r="C758" s="48"/>
    </row>
    <row r="759" customFormat="false" ht="15" hidden="false" customHeight="false" outlineLevel="0" collapsed="false">
      <c r="B759" s="48"/>
      <c r="C759" s="48"/>
    </row>
    <row r="760" customFormat="false" ht="15" hidden="false" customHeight="false" outlineLevel="0" collapsed="false">
      <c r="B760" s="48"/>
      <c r="C760" s="48"/>
    </row>
    <row r="761" customFormat="false" ht="15" hidden="false" customHeight="false" outlineLevel="0" collapsed="false">
      <c r="B761" s="48"/>
      <c r="C761" s="48"/>
    </row>
    <row r="762" customFormat="false" ht="15" hidden="false" customHeight="false" outlineLevel="0" collapsed="false">
      <c r="B762" s="48"/>
      <c r="C762" s="48"/>
    </row>
    <row r="763" customFormat="false" ht="15" hidden="false" customHeight="false" outlineLevel="0" collapsed="false">
      <c r="B763" s="48"/>
      <c r="C763" s="48"/>
    </row>
    <row r="764" customFormat="false" ht="15" hidden="false" customHeight="false" outlineLevel="0" collapsed="false">
      <c r="B764" s="48"/>
      <c r="C764" s="48"/>
    </row>
    <row r="765" customFormat="false" ht="15" hidden="false" customHeight="false" outlineLevel="0" collapsed="false">
      <c r="B765" s="48"/>
      <c r="C765" s="48"/>
    </row>
    <row r="766" customFormat="false" ht="15" hidden="false" customHeight="false" outlineLevel="0" collapsed="false">
      <c r="B766" s="48"/>
      <c r="C766" s="48"/>
    </row>
    <row r="767" customFormat="false" ht="15" hidden="false" customHeight="false" outlineLevel="0" collapsed="false">
      <c r="B767" s="49"/>
      <c r="C767" s="49"/>
    </row>
    <row r="768" customFormat="false" ht="15" hidden="false" customHeight="false" outlineLevel="0" collapsed="false">
      <c r="B768" s="49"/>
      <c r="C768" s="49"/>
    </row>
    <row r="769" customFormat="false" ht="15" hidden="false" customHeight="false" outlineLevel="0" collapsed="false">
      <c r="B769" s="49"/>
      <c r="C769" s="49"/>
    </row>
    <row r="770" customFormat="false" ht="15" hidden="false" customHeight="false" outlineLevel="0" collapsed="false">
      <c r="B770" s="49"/>
      <c r="C770" s="49"/>
    </row>
    <row r="771" customFormat="false" ht="15" hidden="false" customHeight="false" outlineLevel="0" collapsed="false">
      <c r="B771" s="49"/>
      <c r="C771" s="49"/>
    </row>
    <row r="772" customFormat="false" ht="15" hidden="false" customHeight="false" outlineLevel="0" collapsed="false">
      <c r="B772" s="49"/>
      <c r="C772" s="49"/>
    </row>
    <row r="773" customFormat="false" ht="15" hidden="false" customHeight="false" outlineLevel="0" collapsed="false">
      <c r="B773" s="49"/>
      <c r="C773" s="49"/>
    </row>
    <row r="774" customFormat="false" ht="15" hidden="false" customHeight="false" outlineLevel="0" collapsed="false">
      <c r="B774" s="49"/>
      <c r="C774" s="49"/>
    </row>
    <row r="775" customFormat="false" ht="15" hidden="false" customHeight="false" outlineLevel="0" collapsed="false">
      <c r="B775" s="49"/>
      <c r="C775" s="49"/>
    </row>
    <row r="776" customFormat="false" ht="15" hidden="false" customHeight="false" outlineLevel="0" collapsed="false">
      <c r="B776" s="49"/>
      <c r="C776" s="49"/>
    </row>
    <row r="777" customFormat="false" ht="15" hidden="false" customHeight="false" outlineLevel="0" collapsed="false">
      <c r="B777" s="49"/>
      <c r="C777" s="49"/>
    </row>
    <row r="778" customFormat="false" ht="15" hidden="false" customHeight="false" outlineLevel="0" collapsed="false">
      <c r="B778" s="49"/>
      <c r="C778" s="49"/>
    </row>
    <row r="779" customFormat="false" ht="15" hidden="false" customHeight="false" outlineLevel="0" collapsed="false">
      <c r="B779" s="49"/>
      <c r="C779" s="49"/>
    </row>
    <row r="780" customFormat="false" ht="15" hidden="false" customHeight="false" outlineLevel="0" collapsed="false">
      <c r="B780" s="49"/>
      <c r="C780" s="49"/>
    </row>
    <row r="781" customFormat="false" ht="15" hidden="false" customHeight="false" outlineLevel="0" collapsed="false">
      <c r="B781" s="49"/>
      <c r="C781" s="49"/>
    </row>
    <row r="782" customFormat="false" ht="15" hidden="false" customHeight="false" outlineLevel="0" collapsed="false">
      <c r="B782" s="49"/>
      <c r="C782" s="49"/>
    </row>
    <row r="783" customFormat="false" ht="15" hidden="false" customHeight="false" outlineLevel="0" collapsed="false">
      <c r="B783" s="49"/>
      <c r="C783" s="49"/>
    </row>
    <row r="784" customFormat="false" ht="15" hidden="false" customHeight="false" outlineLevel="0" collapsed="false">
      <c r="B784" s="49"/>
      <c r="C784" s="49"/>
    </row>
    <row r="785" customFormat="false" ht="15" hidden="false" customHeight="false" outlineLevel="0" collapsed="false">
      <c r="B785" s="49"/>
      <c r="C785" s="49"/>
    </row>
    <row r="786" customFormat="false" ht="15" hidden="false" customHeight="false" outlineLevel="0" collapsed="false">
      <c r="B786" s="49"/>
      <c r="C786" s="49"/>
    </row>
    <row r="787" customFormat="false" ht="15" hidden="false" customHeight="false" outlineLevel="0" collapsed="false">
      <c r="B787" s="49"/>
      <c r="C787" s="49"/>
    </row>
    <row r="788" customFormat="false" ht="15" hidden="false" customHeight="false" outlineLevel="0" collapsed="false">
      <c r="B788" s="49"/>
      <c r="C788" s="49"/>
    </row>
    <row r="789" customFormat="false" ht="15" hidden="false" customHeight="false" outlineLevel="0" collapsed="false">
      <c r="B789" s="49"/>
      <c r="C789" s="49"/>
    </row>
    <row r="790" customFormat="false" ht="15" hidden="false" customHeight="false" outlineLevel="0" collapsed="false">
      <c r="B790" s="49"/>
      <c r="C790" s="49"/>
    </row>
    <row r="791" customFormat="false" ht="15" hidden="false" customHeight="false" outlineLevel="0" collapsed="false">
      <c r="B791" s="49"/>
      <c r="C791" s="49"/>
    </row>
    <row r="792" customFormat="false" ht="15" hidden="false" customHeight="false" outlineLevel="0" collapsed="false">
      <c r="B792" s="49"/>
      <c r="C792" s="49"/>
    </row>
    <row r="793" customFormat="false" ht="15" hidden="false" customHeight="false" outlineLevel="0" collapsed="false">
      <c r="B793" s="49"/>
      <c r="C793" s="49"/>
    </row>
    <row r="794" customFormat="false" ht="15" hidden="false" customHeight="false" outlineLevel="0" collapsed="false">
      <c r="B794" s="49"/>
      <c r="C794" s="49"/>
    </row>
    <row r="795" customFormat="false" ht="15" hidden="false" customHeight="false" outlineLevel="0" collapsed="false">
      <c r="B795" s="49"/>
      <c r="C795" s="49"/>
    </row>
    <row r="796" customFormat="false" ht="15" hidden="false" customHeight="false" outlineLevel="0" collapsed="false">
      <c r="B796" s="49"/>
      <c r="C796" s="49"/>
    </row>
    <row r="797" customFormat="false" ht="15" hidden="false" customHeight="false" outlineLevel="0" collapsed="false">
      <c r="B797" s="49"/>
      <c r="C797" s="49"/>
    </row>
    <row r="798" customFormat="false" ht="15" hidden="false" customHeight="false" outlineLevel="0" collapsed="false">
      <c r="B798" s="49"/>
      <c r="C798" s="49"/>
    </row>
    <row r="799" customFormat="false" ht="15" hidden="false" customHeight="false" outlineLevel="0" collapsed="false">
      <c r="B799" s="49"/>
      <c r="C799" s="49"/>
    </row>
    <row r="800" customFormat="false" ht="15" hidden="false" customHeight="false" outlineLevel="0" collapsed="false">
      <c r="B800" s="49"/>
      <c r="C800" s="49"/>
    </row>
    <row r="801" customFormat="false" ht="15" hidden="false" customHeight="false" outlineLevel="0" collapsed="false">
      <c r="B801" s="49"/>
      <c r="C801" s="49"/>
    </row>
    <row r="802" customFormat="false" ht="15" hidden="false" customHeight="false" outlineLevel="0" collapsed="false">
      <c r="B802" s="49"/>
      <c r="C802" s="49"/>
    </row>
    <row r="803" customFormat="false" ht="15" hidden="false" customHeight="false" outlineLevel="0" collapsed="false">
      <c r="B803" s="49"/>
      <c r="C803" s="49"/>
    </row>
    <row r="804" customFormat="false" ht="15" hidden="false" customHeight="false" outlineLevel="0" collapsed="false">
      <c r="B804" s="49"/>
      <c r="C804" s="49"/>
    </row>
    <row r="805" customFormat="false" ht="15" hidden="false" customHeight="false" outlineLevel="0" collapsed="false">
      <c r="B805" s="49"/>
      <c r="C805" s="49"/>
    </row>
    <row r="806" customFormat="false" ht="15" hidden="false" customHeight="false" outlineLevel="0" collapsed="false">
      <c r="B806" s="49"/>
      <c r="C806" s="49"/>
    </row>
    <row r="807" customFormat="false" ht="15" hidden="false" customHeight="false" outlineLevel="0" collapsed="false">
      <c r="B807" s="49"/>
      <c r="C807" s="49"/>
    </row>
    <row r="808" customFormat="false" ht="15" hidden="false" customHeight="false" outlineLevel="0" collapsed="false">
      <c r="B808" s="49"/>
      <c r="C808" s="49"/>
    </row>
    <row r="809" customFormat="false" ht="15" hidden="false" customHeight="false" outlineLevel="0" collapsed="false">
      <c r="B809" s="49"/>
      <c r="C809" s="49"/>
    </row>
    <row r="810" customFormat="false" ht="15" hidden="false" customHeight="false" outlineLevel="0" collapsed="false">
      <c r="B810" s="49"/>
      <c r="C810" s="49"/>
    </row>
    <row r="811" customFormat="false" ht="15" hidden="false" customHeight="false" outlineLevel="0" collapsed="false">
      <c r="B811" s="49"/>
      <c r="C811" s="49"/>
    </row>
    <row r="812" customFormat="false" ht="15" hidden="false" customHeight="false" outlineLevel="0" collapsed="false">
      <c r="B812" s="49"/>
      <c r="C812" s="49"/>
    </row>
    <row r="813" customFormat="false" ht="15" hidden="false" customHeight="false" outlineLevel="0" collapsed="false">
      <c r="B813" s="49"/>
      <c r="C813" s="49"/>
    </row>
    <row r="814" customFormat="false" ht="15" hidden="false" customHeight="false" outlineLevel="0" collapsed="false">
      <c r="B814" s="49"/>
      <c r="C814" s="49"/>
    </row>
    <row r="815" customFormat="false" ht="15" hidden="false" customHeight="false" outlineLevel="0" collapsed="false">
      <c r="B815" s="49"/>
      <c r="C815" s="49"/>
    </row>
    <row r="816" customFormat="false" ht="15" hidden="false" customHeight="false" outlineLevel="0" collapsed="false">
      <c r="B816" s="49"/>
      <c r="C816" s="49"/>
    </row>
    <row r="817" customFormat="false" ht="15" hidden="false" customHeight="false" outlineLevel="0" collapsed="false">
      <c r="B817" s="49"/>
      <c r="C817" s="49"/>
    </row>
    <row r="818" customFormat="false" ht="15" hidden="false" customHeight="false" outlineLevel="0" collapsed="false">
      <c r="B818" s="49"/>
      <c r="C818" s="49"/>
    </row>
    <row r="819" customFormat="false" ht="15" hidden="false" customHeight="false" outlineLevel="0" collapsed="false">
      <c r="B819" s="49"/>
      <c r="C819" s="49"/>
    </row>
    <row r="820" customFormat="false" ht="15" hidden="false" customHeight="false" outlineLevel="0" collapsed="false">
      <c r="B820" s="49"/>
      <c r="C820" s="49"/>
    </row>
    <row r="821" customFormat="false" ht="15" hidden="false" customHeight="false" outlineLevel="0" collapsed="false">
      <c r="B821" s="49"/>
      <c r="C821" s="49"/>
    </row>
    <row r="822" customFormat="false" ht="15" hidden="false" customHeight="false" outlineLevel="0" collapsed="false">
      <c r="B822" s="49"/>
      <c r="C822" s="49"/>
    </row>
    <row r="823" customFormat="false" ht="15" hidden="false" customHeight="false" outlineLevel="0" collapsed="false">
      <c r="B823" s="49"/>
      <c r="C823" s="49"/>
    </row>
    <row r="824" customFormat="false" ht="15" hidden="false" customHeight="false" outlineLevel="0" collapsed="false">
      <c r="B824" s="49"/>
      <c r="C824" s="49"/>
    </row>
    <row r="825" customFormat="false" ht="15" hidden="false" customHeight="false" outlineLevel="0" collapsed="false">
      <c r="B825" s="49"/>
      <c r="C825" s="49"/>
    </row>
    <row r="826" customFormat="false" ht="15" hidden="false" customHeight="false" outlineLevel="0" collapsed="false">
      <c r="B826" s="49"/>
      <c r="C826" s="49"/>
    </row>
    <row r="827" customFormat="false" ht="15" hidden="false" customHeight="false" outlineLevel="0" collapsed="false">
      <c r="B827" s="49"/>
      <c r="C827" s="49"/>
    </row>
    <row r="828" customFormat="false" ht="15" hidden="false" customHeight="false" outlineLevel="0" collapsed="false">
      <c r="B828" s="49"/>
      <c r="C828" s="49"/>
    </row>
  </sheetData>
  <mergeCells count="6">
    <mergeCell ref="A8:D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7:23:11Z</dcterms:created>
  <dc:creator>user</dc:creator>
  <dc:description/>
  <dc:language>en-US</dc:language>
  <cp:lastModifiedBy>User</cp:lastModifiedBy>
  <cp:lastPrinted>2012-05-16T12:01:34Z</cp:lastPrinted>
  <dcterms:modified xsi:type="dcterms:W3CDTF">2012-05-17T07:22:51Z</dcterms:modified>
  <cp:revision>0</cp:revision>
  <dc:subject/>
  <dc:title/>
</cp:coreProperties>
</file>